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5" sheetId="1" state="visible" r:id="rId2"/>
  </sheets>
  <definedNames>
    <definedName function="false" hidden="false" localSheetId="0" name="_xlnm.Print_Area" vbProcedure="false">'03-15'!$A$1:$M$6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3">
  <si>
    <t xml:space="preserve">　　　　　　第３－１５表　常住地による年齢､男女別人口及び１５歳以上就業者数</t>
  </si>
  <si>
    <t xml:space="preserve">　　（単位：人）</t>
  </si>
  <si>
    <t xml:space="preserve">常  住　地　に　よ  る  人　口</t>
  </si>
  <si>
    <t xml:space="preserve">　　常住地による就業者数</t>
  </si>
  <si>
    <t xml:space="preserve">　区　分</t>
  </si>
  <si>
    <t xml:space="preserve">従業も</t>
  </si>
  <si>
    <t xml:space="preserve">自宅で</t>
  </si>
  <si>
    <t xml:space="preserve">自宅外</t>
  </si>
  <si>
    <t xml:space="preserve">県内他</t>
  </si>
  <si>
    <t xml:space="preserve">他県で</t>
  </si>
  <si>
    <t xml:space="preserve">総　数</t>
  </si>
  <si>
    <t xml:space="preserve">通学も</t>
  </si>
  <si>
    <t xml:space="preserve">の市内</t>
  </si>
  <si>
    <t xml:space="preserve">市町村</t>
  </si>
  <si>
    <t xml:space="preserve">従業・</t>
  </si>
  <si>
    <t xml:space="preserve">してい</t>
  </si>
  <si>
    <t xml:space="preserve">従　業</t>
  </si>
  <si>
    <t xml:space="preserve">で従業</t>
  </si>
  <si>
    <t xml:space="preserve">通学  </t>
  </si>
  <si>
    <t xml:space="preserve">ない  </t>
  </si>
  <si>
    <t xml:space="preserve">・通学</t>
  </si>
  <si>
    <t xml:space="preserve">総　　　数</t>
  </si>
  <si>
    <t xml:space="preserve">１５歳未満</t>
  </si>
  <si>
    <t xml:space="preserve">－</t>
  </si>
  <si>
    <t xml:space="preserve">１５～１９</t>
  </si>
  <si>
    <t xml:space="preserve">２０～２４</t>
  </si>
  <si>
    <t xml:space="preserve">２５～２９</t>
  </si>
  <si>
    <t xml:space="preserve">３０～３４</t>
  </si>
  <si>
    <t xml:space="preserve">３５～３９</t>
  </si>
  <si>
    <t xml:space="preserve">４０～４４</t>
  </si>
  <si>
    <t xml:space="preserve">４５～４９</t>
  </si>
  <si>
    <t xml:space="preserve">５０～５４</t>
  </si>
  <si>
    <t xml:space="preserve">５５～５９</t>
  </si>
  <si>
    <t xml:space="preserve">６０～６４</t>
  </si>
  <si>
    <t xml:space="preserve">６５～６９</t>
  </si>
  <si>
    <t xml:space="preserve">７０～７４</t>
  </si>
  <si>
    <t xml:space="preserve">７５～７９</t>
  </si>
  <si>
    <t xml:space="preserve">８０～８４</t>
  </si>
  <si>
    <t xml:space="preserve">８５歳以上</t>
  </si>
  <si>
    <t xml:space="preserve">男</t>
  </si>
  <si>
    <t xml:space="preserve">女</t>
  </si>
  <si>
    <r>
      <rPr>
        <sz val="14"/>
        <rFont val="ＭＳ 明朝"/>
        <family val="1"/>
        <charset val="128"/>
      </rPr>
      <t xml:space="preserve">    1)</t>
    </r>
    <r>
      <rPr>
        <sz val="14"/>
        <rFont val="Noto Sans"/>
        <family val="2"/>
      </rPr>
      <t xml:space="preserve">総数は、労働力状態不詳を含む。</t>
    </r>
  </si>
  <si>
    <r>
      <rPr>
        <sz val="14"/>
        <rFont val="Noto Sans"/>
        <family val="2"/>
      </rPr>
      <t xml:space="preserve">　　資料：国勢調査、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7" zoomScalePageLayoutView="70" workbookViewId="0">
      <selection pane="topLeft" activeCell="P16" activeCellId="0" sqref="P16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9" min="3" style="0" width="8.66"/>
    <col collapsed="false" customWidth="true" hidden="false" outlineLevel="0" max="12" min="10" style="0" width="7.66"/>
    <col collapsed="false" customWidth="true" hidden="false" outlineLevel="0" max="13" min="13" style="0" width="1.83"/>
  </cols>
  <sheetData>
    <row r="1" customFormat="false" ht="18" hidden="false" customHeight="true" outlineLevel="0" collapsed="false">
      <c r="B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1</v>
      </c>
      <c r="L2" s="2"/>
      <c r="M2" s="2"/>
    </row>
    <row r="3" customFormat="false" ht="18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6" t="s">
        <v>3</v>
      </c>
      <c r="J3" s="2"/>
      <c r="K3" s="2"/>
      <c r="L3" s="2"/>
      <c r="M3" s="2"/>
    </row>
    <row r="4" customFormat="false" ht="18" hidden="false" customHeight="true" outlineLevel="0" collapsed="false">
      <c r="A4" s="4"/>
      <c r="B4" s="7" t="s">
        <v>4</v>
      </c>
      <c r="C4" s="8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8"/>
      <c r="J4" s="9" t="s">
        <v>7</v>
      </c>
      <c r="K4" s="9" t="s">
        <v>8</v>
      </c>
      <c r="L4" s="9" t="s">
        <v>9</v>
      </c>
    </row>
    <row r="5" customFormat="false" ht="18" hidden="false" customHeight="true" outlineLevel="0" collapsed="false">
      <c r="A5" s="4"/>
      <c r="B5" s="4"/>
      <c r="C5" s="9" t="s">
        <v>10</v>
      </c>
      <c r="D5" s="9" t="s">
        <v>11</v>
      </c>
      <c r="E5" s="8"/>
      <c r="F5" s="9" t="s">
        <v>12</v>
      </c>
      <c r="G5" s="9" t="s">
        <v>13</v>
      </c>
      <c r="H5" s="9" t="s">
        <v>14</v>
      </c>
      <c r="I5" s="9" t="s">
        <v>10</v>
      </c>
      <c r="J5" s="9" t="s">
        <v>12</v>
      </c>
      <c r="K5" s="9" t="s">
        <v>13</v>
      </c>
      <c r="L5" s="8"/>
    </row>
    <row r="6" customFormat="false" ht="18" hidden="false" customHeight="true" outlineLevel="0" collapsed="false">
      <c r="A6" s="4"/>
      <c r="B6" s="4"/>
      <c r="C6" s="8"/>
      <c r="D6" s="9" t="s">
        <v>15</v>
      </c>
      <c r="E6" s="9" t="s">
        <v>16</v>
      </c>
      <c r="F6" s="9" t="s">
        <v>17</v>
      </c>
      <c r="G6" s="9" t="s">
        <v>17</v>
      </c>
      <c r="H6" s="9" t="s">
        <v>18</v>
      </c>
      <c r="I6" s="8"/>
      <c r="J6" s="9" t="s">
        <v>17</v>
      </c>
      <c r="K6" s="9" t="s">
        <v>17</v>
      </c>
      <c r="L6" s="9" t="s">
        <v>16</v>
      </c>
    </row>
    <row r="7" customFormat="false" ht="18" hidden="false" customHeight="true" outlineLevel="0" collapsed="false">
      <c r="A7" s="2"/>
      <c r="B7" s="2"/>
      <c r="C7" s="10"/>
      <c r="D7" s="5" t="s">
        <v>19</v>
      </c>
      <c r="E7" s="10"/>
      <c r="F7" s="5" t="s">
        <v>20</v>
      </c>
      <c r="G7" s="5" t="s">
        <v>20</v>
      </c>
      <c r="H7" s="10"/>
      <c r="I7" s="10"/>
      <c r="J7" s="10"/>
      <c r="K7" s="10"/>
      <c r="L7" s="10"/>
      <c r="M7" s="2"/>
    </row>
    <row r="8" customFormat="false" ht="18" hidden="false" customHeight="true" outlineLevel="0" collapsed="false">
      <c r="A8" s="4"/>
      <c r="B8" s="11" t="s">
        <v>21</v>
      </c>
      <c r="C8" s="12" t="n">
        <f aca="false">SUM(C9:C24)</f>
        <v>52133</v>
      </c>
      <c r="D8" s="0" t="n">
        <f aca="false">SUM(D9:D24)</f>
        <v>16606</v>
      </c>
      <c r="E8" s="0" t="n">
        <f aca="false">SUM(E9:E24)</f>
        <v>3385</v>
      </c>
      <c r="F8" s="0" t="n">
        <f aca="false">SUM(F9:F24)</f>
        <v>17388</v>
      </c>
      <c r="G8" s="0" t="n">
        <f aca="false">SUM(G9:G24)</f>
        <v>11116</v>
      </c>
      <c r="H8" s="0" t="n">
        <f aca="false">SUM(H9:H24)</f>
        <v>2986</v>
      </c>
      <c r="I8" s="0" t="n">
        <f aca="false">SUM(I9:I24)</f>
        <v>27537</v>
      </c>
      <c r="J8" s="0" t="n">
        <f aca="false">SUM(J9:J24)</f>
        <v>11648</v>
      </c>
      <c r="K8" s="0" t="n">
        <f aca="false">SUM(K9:K24)</f>
        <v>9998</v>
      </c>
      <c r="L8" s="0" t="n">
        <f aca="false">SUM(L9:L24)</f>
        <v>2506</v>
      </c>
    </row>
    <row r="9" customFormat="false" ht="26.25" hidden="false" customHeight="true" outlineLevel="0" collapsed="false">
      <c r="A9" s="4"/>
      <c r="B9" s="13" t="s">
        <v>22</v>
      </c>
      <c r="C9" s="12" t="n">
        <v>8091</v>
      </c>
      <c r="D9" s="0" t="n">
        <v>3605</v>
      </c>
      <c r="E9" s="14" t="s">
        <v>23</v>
      </c>
      <c r="F9" s="0" t="n">
        <v>4359</v>
      </c>
      <c r="G9" s="0" t="n">
        <v>116</v>
      </c>
      <c r="H9" s="0" t="n">
        <v>11</v>
      </c>
      <c r="I9" s="14" t="s">
        <v>23</v>
      </c>
      <c r="J9" s="14" t="s">
        <v>23</v>
      </c>
      <c r="K9" s="14" t="s">
        <v>23</v>
      </c>
      <c r="L9" s="14" t="s">
        <v>23</v>
      </c>
    </row>
    <row r="10" customFormat="false" ht="18" hidden="false" customHeight="true" outlineLevel="0" collapsed="false">
      <c r="A10" s="4"/>
      <c r="B10" s="13" t="s">
        <v>24</v>
      </c>
      <c r="C10" s="12" t="n">
        <v>3101</v>
      </c>
      <c r="D10" s="0" t="n">
        <v>132</v>
      </c>
      <c r="E10" s="0" t="n">
        <v>5</v>
      </c>
      <c r="F10" s="0" t="n">
        <v>1641</v>
      </c>
      <c r="G10" s="0" t="n">
        <v>1010</v>
      </c>
      <c r="H10" s="0" t="n">
        <v>291</v>
      </c>
      <c r="I10" s="0" t="n">
        <v>609</v>
      </c>
      <c r="J10" s="0" t="n">
        <v>362</v>
      </c>
      <c r="K10" s="0" t="n">
        <v>192</v>
      </c>
      <c r="L10" s="0" t="n">
        <v>50</v>
      </c>
    </row>
    <row r="11" customFormat="false" ht="18" hidden="false" customHeight="true" outlineLevel="0" collapsed="false">
      <c r="A11" s="4"/>
      <c r="B11" s="13" t="s">
        <v>25</v>
      </c>
      <c r="C11" s="12" t="n">
        <v>3408</v>
      </c>
      <c r="D11" s="0" t="n">
        <v>341</v>
      </c>
      <c r="E11" s="0" t="n">
        <v>38</v>
      </c>
      <c r="F11" s="0" t="n">
        <v>1382</v>
      </c>
      <c r="G11" s="0" t="n">
        <v>1051</v>
      </c>
      <c r="H11" s="0" t="n">
        <v>473</v>
      </c>
      <c r="I11" s="0" t="n">
        <v>2491</v>
      </c>
      <c r="J11" s="0" t="n">
        <v>1297</v>
      </c>
      <c r="K11" s="0" t="n">
        <v>890</v>
      </c>
      <c r="L11" s="0" t="n">
        <v>266</v>
      </c>
    </row>
    <row r="12" customFormat="false" ht="18" hidden="false" customHeight="true" outlineLevel="0" collapsed="false">
      <c r="A12" s="4"/>
      <c r="B12" s="13" t="s">
        <v>26</v>
      </c>
      <c r="C12" s="12" t="n">
        <v>3903</v>
      </c>
      <c r="D12" s="0" t="n">
        <v>642</v>
      </c>
      <c r="E12" s="0" t="n">
        <v>89</v>
      </c>
      <c r="F12" s="0" t="n">
        <v>1413</v>
      </c>
      <c r="G12" s="0" t="n">
        <v>1298</v>
      </c>
      <c r="H12" s="0" t="n">
        <v>339</v>
      </c>
      <c r="I12" s="0" t="n">
        <v>3112</v>
      </c>
      <c r="J12" s="0" t="n">
        <v>1406</v>
      </c>
      <c r="K12" s="0" t="n">
        <v>1290</v>
      </c>
      <c r="L12" s="0" t="n">
        <v>327</v>
      </c>
    </row>
    <row r="13" customFormat="false" ht="18" hidden="false" customHeight="true" outlineLevel="0" collapsed="false">
      <c r="A13" s="4"/>
      <c r="B13" s="13" t="s">
        <v>27</v>
      </c>
      <c r="C13" s="12" t="n">
        <v>4197</v>
      </c>
      <c r="D13" s="0" t="n">
        <v>868</v>
      </c>
      <c r="E13" s="0" t="n">
        <v>189</v>
      </c>
      <c r="F13" s="0" t="n">
        <v>1301</v>
      </c>
      <c r="G13" s="0" t="n">
        <v>1417</v>
      </c>
      <c r="H13" s="0" t="n">
        <v>323</v>
      </c>
      <c r="I13" s="0" t="n">
        <v>3208</v>
      </c>
      <c r="J13" s="0" t="n">
        <v>1298</v>
      </c>
      <c r="K13" s="0" t="n">
        <v>1406</v>
      </c>
      <c r="L13" s="0" t="n">
        <v>315</v>
      </c>
    </row>
    <row r="14" customFormat="false" ht="25.5" hidden="false" customHeight="true" outlineLevel="0" collapsed="false">
      <c r="A14" s="4"/>
      <c r="B14" s="13" t="s">
        <v>28</v>
      </c>
      <c r="C14" s="12" t="n">
        <v>3618</v>
      </c>
      <c r="D14" s="0" t="n">
        <v>591</v>
      </c>
      <c r="E14" s="0" t="n">
        <v>228</v>
      </c>
      <c r="F14" s="0" t="n">
        <v>1197</v>
      </c>
      <c r="G14" s="0" t="n">
        <v>1241</v>
      </c>
      <c r="H14" s="0" t="n">
        <v>294</v>
      </c>
      <c r="I14" s="0" t="n">
        <v>2958</v>
      </c>
      <c r="J14" s="0" t="n">
        <v>1196</v>
      </c>
      <c r="K14" s="0" t="n">
        <v>1240</v>
      </c>
      <c r="L14" s="0" t="n">
        <v>294</v>
      </c>
    </row>
    <row r="15" customFormat="false" ht="18" hidden="false" customHeight="true" outlineLevel="0" collapsed="false">
      <c r="A15" s="4"/>
      <c r="B15" s="13" t="s">
        <v>29</v>
      </c>
      <c r="C15" s="12" t="n">
        <v>3316</v>
      </c>
      <c r="D15" s="0" t="n">
        <v>436</v>
      </c>
      <c r="E15" s="0" t="n">
        <v>218</v>
      </c>
      <c r="F15" s="0" t="n">
        <v>1224</v>
      </c>
      <c r="G15" s="0" t="n">
        <v>1110</v>
      </c>
      <c r="H15" s="0" t="n">
        <v>271</v>
      </c>
      <c r="I15" s="0" t="n">
        <v>2821</v>
      </c>
      <c r="J15" s="0" t="n">
        <v>1223</v>
      </c>
      <c r="K15" s="0" t="n">
        <v>1110</v>
      </c>
      <c r="L15" s="0" t="n">
        <v>270</v>
      </c>
    </row>
    <row r="16" customFormat="false" ht="18" hidden="false" customHeight="true" outlineLevel="0" collapsed="false">
      <c r="A16" s="4"/>
      <c r="B16" s="13" t="s">
        <v>30</v>
      </c>
      <c r="C16" s="12" t="n">
        <v>3144</v>
      </c>
      <c r="D16" s="0" t="n">
        <v>386</v>
      </c>
      <c r="E16" s="0" t="n">
        <v>255</v>
      </c>
      <c r="F16" s="0" t="n">
        <v>1101</v>
      </c>
      <c r="G16" s="0" t="n">
        <v>1093</v>
      </c>
      <c r="H16" s="0" t="n">
        <v>272</v>
      </c>
      <c r="I16" s="0" t="n">
        <v>2720</v>
      </c>
      <c r="J16" s="0" t="n">
        <v>1100</v>
      </c>
      <c r="K16" s="0" t="n">
        <v>1093</v>
      </c>
      <c r="L16" s="0" t="n">
        <v>272</v>
      </c>
    </row>
    <row r="17" customFormat="false" ht="18" hidden="false" customHeight="true" outlineLevel="0" collapsed="false">
      <c r="A17" s="4"/>
      <c r="B17" s="13" t="s">
        <v>31</v>
      </c>
      <c r="C17" s="12" t="n">
        <v>3266</v>
      </c>
      <c r="D17" s="0" t="n">
        <v>530</v>
      </c>
      <c r="E17" s="0" t="n">
        <v>359</v>
      </c>
      <c r="F17" s="0" t="n">
        <v>1085</v>
      </c>
      <c r="G17" s="0" t="n">
        <v>1029</v>
      </c>
      <c r="H17" s="0" t="n">
        <v>232</v>
      </c>
      <c r="I17" s="0" t="n">
        <v>2704</v>
      </c>
      <c r="J17" s="0" t="n">
        <v>1084</v>
      </c>
      <c r="K17" s="0" t="n">
        <v>1029</v>
      </c>
      <c r="L17" s="0" t="n">
        <v>232</v>
      </c>
    </row>
    <row r="18" customFormat="false" ht="18" hidden="false" customHeight="true" outlineLevel="0" collapsed="false">
      <c r="A18" s="4"/>
      <c r="B18" s="13" t="s">
        <v>32</v>
      </c>
      <c r="C18" s="12" t="n">
        <v>3856</v>
      </c>
      <c r="D18" s="0" t="n">
        <v>807</v>
      </c>
      <c r="E18" s="0" t="n">
        <v>480</v>
      </c>
      <c r="F18" s="0" t="n">
        <v>1208</v>
      </c>
      <c r="G18" s="0" t="n">
        <v>1027</v>
      </c>
      <c r="H18" s="0" t="n">
        <v>301</v>
      </c>
      <c r="I18" s="0" t="n">
        <v>3015</v>
      </c>
      <c r="J18" s="0" t="n">
        <v>1207</v>
      </c>
      <c r="K18" s="0" t="n">
        <v>1027</v>
      </c>
      <c r="L18" s="0" t="n">
        <v>301</v>
      </c>
    </row>
    <row r="19" customFormat="false" ht="25.5" hidden="false" customHeight="true" outlineLevel="0" collapsed="false">
      <c r="A19" s="4"/>
      <c r="B19" s="13" t="s">
        <v>33</v>
      </c>
      <c r="C19" s="12" t="n">
        <v>2931</v>
      </c>
      <c r="D19" s="0" t="n">
        <v>1214</v>
      </c>
      <c r="E19" s="0" t="n">
        <v>391</v>
      </c>
      <c r="F19" s="0" t="n">
        <v>724</v>
      </c>
      <c r="G19" s="0" t="n">
        <v>456</v>
      </c>
      <c r="H19" s="0" t="n">
        <v>125</v>
      </c>
      <c r="I19" s="0" t="n">
        <v>1694</v>
      </c>
      <c r="J19" s="0" t="n">
        <v>724</v>
      </c>
      <c r="K19" s="0" t="n">
        <v>454</v>
      </c>
      <c r="L19" s="0" t="n">
        <v>125</v>
      </c>
    </row>
    <row r="20" customFormat="false" ht="18" hidden="false" customHeight="true" outlineLevel="0" collapsed="false">
      <c r="A20" s="4"/>
      <c r="B20" s="13" t="s">
        <v>34</v>
      </c>
      <c r="C20" s="12" t="n">
        <v>2541</v>
      </c>
      <c r="D20" s="0" t="n">
        <v>1474</v>
      </c>
      <c r="E20" s="0" t="n">
        <v>397</v>
      </c>
      <c r="F20" s="0" t="n">
        <v>429</v>
      </c>
      <c r="G20" s="0" t="n">
        <v>181</v>
      </c>
      <c r="H20" s="0" t="n">
        <v>43</v>
      </c>
      <c r="I20" s="0" t="n">
        <v>1049</v>
      </c>
      <c r="J20" s="0" t="n">
        <v>429</v>
      </c>
      <c r="K20" s="0" t="n">
        <v>180</v>
      </c>
      <c r="L20" s="0" t="n">
        <v>43</v>
      </c>
    </row>
    <row r="21" customFormat="false" ht="18" hidden="false" customHeight="true" outlineLevel="0" collapsed="false">
      <c r="A21" s="4"/>
      <c r="B21" s="13" t="s">
        <v>35</v>
      </c>
      <c r="C21" s="12" t="n">
        <v>2337</v>
      </c>
      <c r="D21" s="0" t="n">
        <v>1687</v>
      </c>
      <c r="E21" s="0" t="n">
        <v>355</v>
      </c>
      <c r="F21" s="0" t="n">
        <v>209</v>
      </c>
      <c r="G21" s="0" t="n">
        <v>67</v>
      </c>
      <c r="H21" s="0" t="n">
        <v>9</v>
      </c>
      <c r="I21" s="0" t="n">
        <v>639</v>
      </c>
      <c r="J21" s="0" t="n">
        <v>208</v>
      </c>
      <c r="K21" s="0" t="n">
        <v>67</v>
      </c>
      <c r="L21" s="0" t="n">
        <v>9</v>
      </c>
    </row>
    <row r="22" customFormat="false" ht="18" hidden="false" customHeight="true" outlineLevel="0" collapsed="false">
      <c r="A22" s="4"/>
      <c r="B22" s="13" t="s">
        <v>36</v>
      </c>
      <c r="C22" s="12" t="n">
        <v>1993</v>
      </c>
      <c r="D22" s="0" t="n">
        <v>1660</v>
      </c>
      <c r="E22" s="0" t="n">
        <v>232</v>
      </c>
      <c r="F22" s="0" t="n">
        <v>81</v>
      </c>
      <c r="G22" s="0" t="n">
        <v>16</v>
      </c>
      <c r="H22" s="14" t="n">
        <v>1</v>
      </c>
      <c r="I22" s="0" t="n">
        <v>329</v>
      </c>
      <c r="J22" s="0" t="n">
        <v>80</v>
      </c>
      <c r="K22" s="0" t="n">
        <v>16</v>
      </c>
      <c r="L22" s="14" t="n">
        <v>1</v>
      </c>
    </row>
    <row r="23" customFormat="false" ht="18" hidden="false" customHeight="true" outlineLevel="0" collapsed="false">
      <c r="A23" s="4"/>
      <c r="B23" s="13" t="s">
        <v>37</v>
      </c>
      <c r="C23" s="12" t="n">
        <v>1315</v>
      </c>
      <c r="D23" s="0" t="n">
        <v>1171</v>
      </c>
      <c r="E23" s="0" t="n">
        <v>112</v>
      </c>
      <c r="F23" s="0" t="n">
        <v>24</v>
      </c>
      <c r="G23" s="0" t="n">
        <v>4</v>
      </c>
      <c r="H23" s="14" t="n">
        <v>1</v>
      </c>
      <c r="I23" s="0" t="n">
        <v>141</v>
      </c>
      <c r="J23" s="0" t="n">
        <v>24</v>
      </c>
      <c r="K23" s="0" t="n">
        <v>4</v>
      </c>
      <c r="L23" s="14" t="n">
        <v>1</v>
      </c>
    </row>
    <row r="24" customFormat="false" ht="25.5" hidden="false" customHeight="true" outlineLevel="0" collapsed="false">
      <c r="A24" s="4"/>
      <c r="B24" s="13" t="s">
        <v>38</v>
      </c>
      <c r="C24" s="12" t="n">
        <v>1116</v>
      </c>
      <c r="D24" s="0" t="n">
        <v>1062</v>
      </c>
      <c r="E24" s="0" t="n">
        <v>37</v>
      </c>
      <c r="F24" s="0" t="n">
        <v>10</v>
      </c>
      <c r="G24" s="14" t="s">
        <v>23</v>
      </c>
      <c r="H24" s="14" t="s">
        <v>23</v>
      </c>
      <c r="I24" s="0" t="n">
        <v>47</v>
      </c>
      <c r="J24" s="0" t="n">
        <v>10</v>
      </c>
      <c r="K24" s="14" t="s">
        <v>23</v>
      </c>
      <c r="L24" s="14" t="s">
        <v>23</v>
      </c>
    </row>
    <row r="25" customFormat="false" ht="18" hidden="false" customHeight="true" outlineLevel="0" collapsed="false">
      <c r="A25" s="4"/>
      <c r="B25" s="4"/>
      <c r="C25" s="12"/>
    </row>
    <row r="26" customFormat="false" ht="18.75" hidden="false" customHeight="true" outlineLevel="0" collapsed="false">
      <c r="A26" s="4"/>
      <c r="B26" s="11" t="s">
        <v>39</v>
      </c>
      <c r="C26" s="12" t="n">
        <f aca="false">SUM(C27:C42)</f>
        <v>25924</v>
      </c>
      <c r="D26" s="0" t="n">
        <f aca="false">SUM(D27:D42)</f>
        <v>5773</v>
      </c>
      <c r="E26" s="0" t="n">
        <f aca="false">SUM(E27:E42)</f>
        <v>1774</v>
      </c>
      <c r="F26" s="0" t="n">
        <f aca="false">SUM(F27:F42)</f>
        <v>8597</v>
      </c>
      <c r="G26" s="0" t="n">
        <f aca="false">SUM(G27:G42)</f>
        <v>7143</v>
      </c>
      <c r="H26" s="0" t="n">
        <f aca="false">SUM(H27:H42)</f>
        <v>2167</v>
      </c>
      <c r="I26" s="0" t="n">
        <f aca="false">SUM(I27:I42)</f>
        <v>15819</v>
      </c>
      <c r="J26" s="0" t="n">
        <f aca="false">SUM(J27:J42)</f>
        <v>5670</v>
      </c>
      <c r="K26" s="0" t="n">
        <f aca="false">SUM(K27:K42)</f>
        <v>6479</v>
      </c>
      <c r="L26" s="0" t="n">
        <f aca="false">SUM(L27:L42)</f>
        <v>1896</v>
      </c>
    </row>
    <row r="27" customFormat="false" ht="26.25" hidden="false" customHeight="true" outlineLevel="0" collapsed="false">
      <c r="A27" s="4"/>
      <c r="B27" s="13" t="s">
        <v>22</v>
      </c>
      <c r="C27" s="12" t="n">
        <v>4145</v>
      </c>
      <c r="D27" s="0" t="n">
        <v>1870</v>
      </c>
      <c r="E27" s="14" t="s">
        <v>23</v>
      </c>
      <c r="F27" s="0" t="n">
        <v>2210</v>
      </c>
      <c r="G27" s="0" t="n">
        <v>60</v>
      </c>
      <c r="H27" s="0" t="n">
        <v>5</v>
      </c>
      <c r="I27" s="14" t="s">
        <v>23</v>
      </c>
      <c r="J27" s="14" t="s">
        <v>23</v>
      </c>
      <c r="K27" s="14" t="s">
        <v>23</v>
      </c>
      <c r="L27" s="14" t="s">
        <v>23</v>
      </c>
    </row>
    <row r="28" customFormat="false" ht="18" hidden="false" customHeight="true" outlineLevel="0" collapsed="false">
      <c r="A28" s="4"/>
      <c r="B28" s="13" t="s">
        <v>24</v>
      </c>
      <c r="C28" s="12" t="n">
        <v>1680</v>
      </c>
      <c r="D28" s="0" t="n">
        <v>50</v>
      </c>
      <c r="E28" s="0" t="n">
        <v>5</v>
      </c>
      <c r="F28" s="0" t="n">
        <v>854</v>
      </c>
      <c r="G28" s="0" t="n">
        <v>593</v>
      </c>
      <c r="H28" s="0" t="n">
        <v>160</v>
      </c>
      <c r="I28" s="0" t="n">
        <v>328</v>
      </c>
      <c r="J28" s="0" t="n">
        <v>190</v>
      </c>
      <c r="K28" s="0" t="n">
        <v>109</v>
      </c>
      <c r="L28" s="0" t="n">
        <v>24</v>
      </c>
    </row>
    <row r="29" customFormat="false" ht="18" hidden="false" customHeight="true" outlineLevel="0" collapsed="false">
      <c r="A29" s="4"/>
      <c r="B29" s="13" t="s">
        <v>25</v>
      </c>
      <c r="C29" s="12" t="n">
        <v>1722</v>
      </c>
      <c r="D29" s="0" t="n">
        <v>93</v>
      </c>
      <c r="E29" s="0" t="n">
        <v>22</v>
      </c>
      <c r="F29" s="0" t="n">
        <v>699</v>
      </c>
      <c r="G29" s="0" t="n">
        <v>579</v>
      </c>
      <c r="H29" s="0" t="n">
        <v>241</v>
      </c>
      <c r="I29" s="0" t="n">
        <v>1279</v>
      </c>
      <c r="J29" s="0" t="n">
        <v>656</v>
      </c>
      <c r="K29" s="0" t="n">
        <v>474</v>
      </c>
      <c r="L29" s="0" t="n">
        <v>127</v>
      </c>
    </row>
    <row r="30" customFormat="false" ht="18" hidden="false" customHeight="true" outlineLevel="0" collapsed="false">
      <c r="A30" s="4"/>
      <c r="B30" s="13" t="s">
        <v>26</v>
      </c>
      <c r="C30" s="12" t="n">
        <v>1995</v>
      </c>
      <c r="D30" s="0" t="n">
        <v>110</v>
      </c>
      <c r="E30" s="0" t="n">
        <v>54</v>
      </c>
      <c r="F30" s="0" t="n">
        <v>732</v>
      </c>
      <c r="G30" s="0" t="n">
        <v>808</v>
      </c>
      <c r="H30" s="0" t="n">
        <v>207</v>
      </c>
      <c r="I30" s="0" t="n">
        <v>1780</v>
      </c>
      <c r="J30" s="0" t="n">
        <v>727</v>
      </c>
      <c r="K30" s="0" t="n">
        <v>801</v>
      </c>
      <c r="L30" s="0" t="n">
        <v>198</v>
      </c>
    </row>
    <row r="31" customFormat="false" ht="18" hidden="false" customHeight="true" outlineLevel="0" collapsed="false">
      <c r="A31" s="4"/>
      <c r="B31" s="13" t="s">
        <v>27</v>
      </c>
      <c r="C31" s="12" t="n">
        <v>2150</v>
      </c>
      <c r="D31" s="0" t="n">
        <v>103</v>
      </c>
      <c r="E31" s="0" t="n">
        <v>103</v>
      </c>
      <c r="F31" s="0" t="n">
        <v>693</v>
      </c>
      <c r="G31" s="0" t="n">
        <v>945</v>
      </c>
      <c r="H31" s="0" t="n">
        <v>234</v>
      </c>
      <c r="I31" s="0" t="n">
        <v>1962</v>
      </c>
      <c r="J31" s="0" t="n">
        <v>691</v>
      </c>
      <c r="K31" s="0" t="n">
        <v>940</v>
      </c>
      <c r="L31" s="0" t="n">
        <v>228</v>
      </c>
    </row>
    <row r="32" customFormat="false" ht="25.5" hidden="false" customHeight="true" outlineLevel="0" collapsed="false">
      <c r="A32" s="4"/>
      <c r="B32" s="13" t="s">
        <v>28</v>
      </c>
      <c r="C32" s="12" t="n">
        <v>1885</v>
      </c>
      <c r="D32" s="0" t="n">
        <v>80</v>
      </c>
      <c r="E32" s="0" t="n">
        <v>111</v>
      </c>
      <c r="F32" s="0" t="n">
        <v>570</v>
      </c>
      <c r="G32" s="0" t="n">
        <v>841</v>
      </c>
      <c r="H32" s="0" t="n">
        <v>234</v>
      </c>
      <c r="I32" s="0" t="n">
        <v>1754</v>
      </c>
      <c r="J32" s="0" t="n">
        <v>569</v>
      </c>
      <c r="K32" s="0" t="n">
        <v>840</v>
      </c>
      <c r="L32" s="0" t="n">
        <v>234</v>
      </c>
    </row>
    <row r="33" customFormat="false" ht="18" hidden="false" customHeight="true" outlineLevel="0" collapsed="false">
      <c r="A33" s="4"/>
      <c r="B33" s="13" t="s">
        <v>29</v>
      </c>
      <c r="C33" s="12" t="n">
        <v>1647</v>
      </c>
      <c r="D33" s="0" t="n">
        <v>78</v>
      </c>
      <c r="E33" s="0" t="n">
        <v>102</v>
      </c>
      <c r="F33" s="0" t="n">
        <v>501</v>
      </c>
      <c r="G33" s="0" t="n">
        <v>699</v>
      </c>
      <c r="H33" s="0" t="n">
        <v>223</v>
      </c>
      <c r="I33" s="0" t="n">
        <v>1524</v>
      </c>
      <c r="J33" s="0" t="n">
        <v>501</v>
      </c>
      <c r="K33" s="0" t="n">
        <v>699</v>
      </c>
      <c r="L33" s="0" t="n">
        <v>222</v>
      </c>
    </row>
    <row r="34" customFormat="false" ht="18" hidden="false" customHeight="true" outlineLevel="0" collapsed="false">
      <c r="A34" s="4"/>
      <c r="B34" s="13" t="s">
        <v>30</v>
      </c>
      <c r="C34" s="12" t="n">
        <v>1587</v>
      </c>
      <c r="D34" s="0" t="n">
        <v>81</v>
      </c>
      <c r="E34" s="0" t="n">
        <v>122</v>
      </c>
      <c r="F34" s="0" t="n">
        <v>447</v>
      </c>
      <c r="G34" s="0" t="n">
        <v>674</v>
      </c>
      <c r="H34" s="0" t="n">
        <v>235</v>
      </c>
      <c r="I34" s="0" t="n">
        <v>1478</v>
      </c>
      <c r="J34" s="0" t="n">
        <v>447</v>
      </c>
      <c r="K34" s="0" t="n">
        <v>674</v>
      </c>
      <c r="L34" s="0" t="n">
        <v>235</v>
      </c>
    </row>
    <row r="35" customFormat="false" ht="18" hidden="false" customHeight="true" outlineLevel="0" collapsed="false">
      <c r="A35" s="4"/>
      <c r="B35" s="13" t="s">
        <v>31</v>
      </c>
      <c r="C35" s="12" t="n">
        <v>1635</v>
      </c>
      <c r="D35" s="0" t="n">
        <v>99</v>
      </c>
      <c r="E35" s="0" t="n">
        <v>178</v>
      </c>
      <c r="F35" s="0" t="n">
        <v>467</v>
      </c>
      <c r="G35" s="0" t="n">
        <v>672</v>
      </c>
      <c r="H35" s="0" t="n">
        <v>195</v>
      </c>
      <c r="I35" s="0" t="n">
        <v>1511</v>
      </c>
      <c r="J35" s="0" t="n">
        <v>466</v>
      </c>
      <c r="K35" s="0" t="n">
        <v>672</v>
      </c>
      <c r="L35" s="0" t="n">
        <v>195</v>
      </c>
    </row>
    <row r="36" customFormat="false" ht="18" hidden="false" customHeight="true" outlineLevel="0" collapsed="false">
      <c r="A36" s="4"/>
      <c r="B36" s="13" t="s">
        <v>32</v>
      </c>
      <c r="C36" s="12" t="n">
        <v>1987</v>
      </c>
      <c r="D36" s="0" t="n">
        <v>166</v>
      </c>
      <c r="E36" s="0" t="n">
        <v>265</v>
      </c>
      <c r="F36" s="0" t="n">
        <v>540</v>
      </c>
      <c r="G36" s="0" t="n">
        <v>717</v>
      </c>
      <c r="H36" s="0" t="n">
        <v>276</v>
      </c>
      <c r="I36" s="0" t="n">
        <v>1797</v>
      </c>
      <c r="J36" s="0" t="n">
        <v>539</v>
      </c>
      <c r="K36" s="0" t="n">
        <v>717</v>
      </c>
      <c r="L36" s="0" t="n">
        <v>276</v>
      </c>
    </row>
    <row r="37" customFormat="false" ht="25.5" hidden="false" customHeight="true" outlineLevel="0" collapsed="false">
      <c r="A37" s="4"/>
      <c r="B37" s="13" t="s">
        <v>33</v>
      </c>
      <c r="C37" s="12" t="n">
        <v>1466</v>
      </c>
      <c r="D37" s="0" t="n">
        <v>394</v>
      </c>
      <c r="E37" s="0" t="n">
        <v>196</v>
      </c>
      <c r="F37" s="0" t="n">
        <v>405</v>
      </c>
      <c r="G37" s="0" t="n">
        <v>347</v>
      </c>
      <c r="H37" s="0" t="n">
        <v>109</v>
      </c>
      <c r="I37" s="0" t="n">
        <v>1056</v>
      </c>
      <c r="J37" s="0" t="n">
        <v>405</v>
      </c>
      <c r="K37" s="0" t="n">
        <v>346</v>
      </c>
      <c r="L37" s="0" t="n">
        <v>109</v>
      </c>
    </row>
    <row r="38" customFormat="false" ht="18" hidden="false" customHeight="true" outlineLevel="0" collapsed="false">
      <c r="A38" s="4"/>
      <c r="B38" s="13" t="s">
        <v>34</v>
      </c>
      <c r="C38" s="12" t="n">
        <v>1202</v>
      </c>
      <c r="D38" s="0" t="n">
        <v>555</v>
      </c>
      <c r="E38" s="0" t="n">
        <v>196</v>
      </c>
      <c r="F38" s="0" t="n">
        <v>269</v>
      </c>
      <c r="G38" s="0" t="n">
        <v>131</v>
      </c>
      <c r="H38" s="0" t="n">
        <v>39</v>
      </c>
      <c r="I38" s="0" t="n">
        <v>634</v>
      </c>
      <c r="J38" s="0" t="n">
        <v>269</v>
      </c>
      <c r="K38" s="0" t="n">
        <v>130</v>
      </c>
      <c r="L38" s="0" t="n">
        <v>39</v>
      </c>
    </row>
    <row r="39" customFormat="false" ht="18" hidden="false" customHeight="true" outlineLevel="0" collapsed="false">
      <c r="A39" s="4"/>
      <c r="B39" s="13" t="s">
        <v>35</v>
      </c>
      <c r="C39" s="12" t="n">
        <v>1094</v>
      </c>
      <c r="D39" s="0" t="n">
        <v>683</v>
      </c>
      <c r="E39" s="0" t="n">
        <v>202</v>
      </c>
      <c r="F39" s="0" t="n">
        <v>133</v>
      </c>
      <c r="G39" s="0" t="n">
        <v>62</v>
      </c>
      <c r="H39" s="0" t="n">
        <v>7</v>
      </c>
      <c r="I39" s="0" t="n">
        <v>404</v>
      </c>
      <c r="J39" s="0" t="n">
        <v>133</v>
      </c>
      <c r="K39" s="0" t="n">
        <v>62</v>
      </c>
      <c r="L39" s="0" t="n">
        <v>7</v>
      </c>
    </row>
    <row r="40" customFormat="false" ht="18" hidden="false" customHeight="true" outlineLevel="0" collapsed="false">
      <c r="A40" s="4"/>
      <c r="B40" s="13" t="s">
        <v>36</v>
      </c>
      <c r="C40" s="12" t="n">
        <v>872</v>
      </c>
      <c r="D40" s="0" t="n">
        <v>670</v>
      </c>
      <c r="E40" s="0" t="n">
        <v>131</v>
      </c>
      <c r="F40" s="0" t="n">
        <v>55</v>
      </c>
      <c r="G40" s="0" t="n">
        <v>12</v>
      </c>
      <c r="H40" s="14" t="n">
        <v>1</v>
      </c>
      <c r="I40" s="0" t="n">
        <v>199</v>
      </c>
      <c r="J40" s="0" t="n">
        <v>55</v>
      </c>
      <c r="K40" s="0" t="n">
        <v>12</v>
      </c>
      <c r="L40" s="14" t="n">
        <v>1</v>
      </c>
    </row>
    <row r="41" customFormat="false" ht="18" hidden="false" customHeight="true" outlineLevel="0" collapsed="false">
      <c r="A41" s="4"/>
      <c r="B41" s="13" t="s">
        <v>37</v>
      </c>
      <c r="C41" s="12" t="n">
        <v>497</v>
      </c>
      <c r="D41" s="0" t="n">
        <v>415</v>
      </c>
      <c r="E41" s="0" t="n">
        <v>62</v>
      </c>
      <c r="F41" s="0" t="n">
        <v>16</v>
      </c>
      <c r="G41" s="0" t="n">
        <v>3</v>
      </c>
      <c r="H41" s="14" t="n">
        <v>1</v>
      </c>
      <c r="I41" s="0" t="n">
        <v>82</v>
      </c>
      <c r="J41" s="0" t="n">
        <v>16</v>
      </c>
      <c r="K41" s="0" t="n">
        <v>3</v>
      </c>
      <c r="L41" s="14" t="n">
        <v>1</v>
      </c>
    </row>
    <row r="42" customFormat="false" ht="27" hidden="false" customHeight="true" outlineLevel="0" collapsed="false">
      <c r="A42" s="4"/>
      <c r="B42" s="13" t="s">
        <v>38</v>
      </c>
      <c r="C42" s="12" t="n">
        <v>360</v>
      </c>
      <c r="D42" s="0" t="n">
        <v>326</v>
      </c>
      <c r="E42" s="0" t="n">
        <v>25</v>
      </c>
      <c r="F42" s="14" t="n">
        <v>6</v>
      </c>
      <c r="G42" s="14" t="s">
        <v>23</v>
      </c>
      <c r="H42" s="14" t="s">
        <v>23</v>
      </c>
      <c r="I42" s="14" t="n">
        <v>31</v>
      </c>
      <c r="J42" s="14" t="n">
        <v>6</v>
      </c>
      <c r="K42" s="14" t="s">
        <v>23</v>
      </c>
      <c r="L42" s="14" t="s">
        <v>23</v>
      </c>
    </row>
    <row r="43" customFormat="false" ht="18" hidden="false" customHeight="true" outlineLevel="0" collapsed="false">
      <c r="A43" s="4"/>
      <c r="B43" s="4"/>
      <c r="C43" s="12"/>
    </row>
    <row r="44" customFormat="false" ht="19.5" hidden="false" customHeight="true" outlineLevel="0" collapsed="false">
      <c r="A44" s="4"/>
      <c r="B44" s="11" t="s">
        <v>40</v>
      </c>
      <c r="C44" s="12" t="n">
        <f aca="false">SUM(C45:C60)</f>
        <v>26209</v>
      </c>
      <c r="D44" s="0" t="n">
        <f aca="false">SUM(D45:D60)</f>
        <v>10833</v>
      </c>
      <c r="E44" s="0" t="n">
        <f aca="false">SUM(E45:E60)</f>
        <v>1611</v>
      </c>
      <c r="F44" s="0" t="n">
        <f aca="false">SUM(F45:F60)</f>
        <v>8791</v>
      </c>
      <c r="G44" s="0" t="n">
        <f aca="false">SUM(G45:G60)</f>
        <v>3973</v>
      </c>
      <c r="H44" s="0" t="n">
        <f aca="false">SUM(H45:H60)</f>
        <v>819</v>
      </c>
      <c r="I44" s="0" t="n">
        <f aca="false">SUM(I45:I60)</f>
        <v>11718</v>
      </c>
      <c r="J44" s="0" t="n">
        <f aca="false">SUM(J45:J60)</f>
        <v>5978</v>
      </c>
      <c r="K44" s="0" t="n">
        <f aca="false">SUM(K45:K60)</f>
        <v>3519</v>
      </c>
      <c r="L44" s="0" t="n">
        <f aca="false">SUM(L45:L60)</f>
        <v>610</v>
      </c>
    </row>
    <row r="45" customFormat="false" ht="26.25" hidden="false" customHeight="true" outlineLevel="0" collapsed="false">
      <c r="A45" s="4"/>
      <c r="B45" s="13" t="s">
        <v>22</v>
      </c>
      <c r="C45" s="12" t="n">
        <v>3946</v>
      </c>
      <c r="D45" s="0" t="n">
        <v>1735</v>
      </c>
      <c r="E45" s="14" t="s">
        <v>23</v>
      </c>
      <c r="F45" s="0" t="n">
        <v>2149</v>
      </c>
      <c r="G45" s="0" t="n">
        <v>56</v>
      </c>
      <c r="H45" s="0" t="n">
        <v>6</v>
      </c>
      <c r="I45" s="14" t="s">
        <v>23</v>
      </c>
      <c r="J45" s="14" t="s">
        <v>23</v>
      </c>
      <c r="K45" s="14" t="s">
        <v>23</v>
      </c>
      <c r="L45" s="14" t="s">
        <v>23</v>
      </c>
    </row>
    <row r="46" customFormat="false" ht="18" hidden="false" customHeight="true" outlineLevel="0" collapsed="false">
      <c r="A46" s="4"/>
      <c r="B46" s="13" t="s">
        <v>24</v>
      </c>
      <c r="C46" s="12" t="n">
        <v>1421</v>
      </c>
      <c r="D46" s="0" t="n">
        <v>82</v>
      </c>
      <c r="E46" s="14" t="s">
        <v>23</v>
      </c>
      <c r="F46" s="0" t="n">
        <v>787</v>
      </c>
      <c r="G46" s="0" t="n">
        <v>417</v>
      </c>
      <c r="H46" s="0" t="n">
        <v>131</v>
      </c>
      <c r="I46" s="0" t="n">
        <v>281</v>
      </c>
      <c r="J46" s="0" t="n">
        <v>172</v>
      </c>
      <c r="K46" s="0" t="n">
        <v>83</v>
      </c>
      <c r="L46" s="0" t="n">
        <v>26</v>
      </c>
    </row>
    <row r="47" customFormat="false" ht="18" hidden="false" customHeight="true" outlineLevel="0" collapsed="false">
      <c r="A47" s="4"/>
      <c r="B47" s="13" t="s">
        <v>25</v>
      </c>
      <c r="C47" s="12" t="n">
        <v>1686</v>
      </c>
      <c r="D47" s="0" t="n">
        <v>248</v>
      </c>
      <c r="E47" s="0" t="n">
        <v>16</v>
      </c>
      <c r="F47" s="0" t="n">
        <v>683</v>
      </c>
      <c r="G47" s="0" t="n">
        <v>472</v>
      </c>
      <c r="H47" s="0" t="n">
        <v>232</v>
      </c>
      <c r="I47" s="0" t="n">
        <v>1212</v>
      </c>
      <c r="J47" s="0" t="n">
        <v>641</v>
      </c>
      <c r="K47" s="0" t="n">
        <v>416</v>
      </c>
      <c r="L47" s="0" t="n">
        <v>139</v>
      </c>
    </row>
    <row r="48" customFormat="false" ht="18" hidden="false" customHeight="true" outlineLevel="0" collapsed="false">
      <c r="A48" s="4"/>
      <c r="B48" s="13" t="s">
        <v>26</v>
      </c>
      <c r="C48" s="12" t="n">
        <v>1908</v>
      </c>
      <c r="D48" s="0" t="n">
        <v>532</v>
      </c>
      <c r="E48" s="0" t="n">
        <v>35</v>
      </c>
      <c r="F48" s="0" t="n">
        <v>681</v>
      </c>
      <c r="G48" s="0" t="n">
        <v>490</v>
      </c>
      <c r="H48" s="0" t="n">
        <v>132</v>
      </c>
      <c r="I48" s="0" t="n">
        <v>1332</v>
      </c>
      <c r="J48" s="0" t="n">
        <v>679</v>
      </c>
      <c r="K48" s="0" t="n">
        <v>489</v>
      </c>
      <c r="L48" s="0" t="n">
        <v>129</v>
      </c>
    </row>
    <row r="49" customFormat="false" ht="18" hidden="false" customHeight="true" outlineLevel="0" collapsed="false">
      <c r="A49" s="4"/>
      <c r="B49" s="13" t="s">
        <v>27</v>
      </c>
      <c r="C49" s="12" t="n">
        <v>2047</v>
      </c>
      <c r="D49" s="0" t="n">
        <v>765</v>
      </c>
      <c r="E49" s="0" t="n">
        <v>86</v>
      </c>
      <c r="F49" s="0" t="n">
        <v>608</v>
      </c>
      <c r="G49" s="0" t="n">
        <v>472</v>
      </c>
      <c r="H49" s="0" t="n">
        <v>89</v>
      </c>
      <c r="I49" s="0" t="n">
        <v>1246</v>
      </c>
      <c r="J49" s="0" t="n">
        <v>607</v>
      </c>
      <c r="K49" s="0" t="n">
        <v>466</v>
      </c>
      <c r="L49" s="0" t="n">
        <v>87</v>
      </c>
    </row>
    <row r="50" customFormat="false" ht="25.5" hidden="false" customHeight="true" outlineLevel="0" collapsed="false">
      <c r="A50" s="4"/>
      <c r="B50" s="13" t="s">
        <v>28</v>
      </c>
      <c r="C50" s="12" t="n">
        <v>1733</v>
      </c>
      <c r="D50" s="0" t="n">
        <v>511</v>
      </c>
      <c r="E50" s="0" t="n">
        <v>117</v>
      </c>
      <c r="F50" s="0" t="n">
        <v>627</v>
      </c>
      <c r="G50" s="0" t="n">
        <v>400</v>
      </c>
      <c r="H50" s="0" t="n">
        <v>60</v>
      </c>
      <c r="I50" s="0" t="n">
        <v>1204</v>
      </c>
      <c r="J50" s="0" t="n">
        <v>627</v>
      </c>
      <c r="K50" s="0" t="n">
        <v>400</v>
      </c>
      <c r="L50" s="0" t="n">
        <v>60</v>
      </c>
    </row>
    <row r="51" customFormat="false" ht="18" hidden="false" customHeight="true" outlineLevel="0" collapsed="false">
      <c r="A51" s="4"/>
      <c r="B51" s="13" t="s">
        <v>29</v>
      </c>
      <c r="C51" s="12" t="n">
        <v>1669</v>
      </c>
      <c r="D51" s="0" t="n">
        <v>358</v>
      </c>
      <c r="E51" s="0" t="n">
        <v>116</v>
      </c>
      <c r="F51" s="0" t="n">
        <v>723</v>
      </c>
      <c r="G51" s="0" t="n">
        <v>411</v>
      </c>
      <c r="H51" s="0" t="n">
        <v>48</v>
      </c>
      <c r="I51" s="0" t="n">
        <v>1297</v>
      </c>
      <c r="J51" s="0" t="n">
        <v>722</v>
      </c>
      <c r="K51" s="0" t="n">
        <v>411</v>
      </c>
      <c r="L51" s="0" t="n">
        <v>48</v>
      </c>
    </row>
    <row r="52" customFormat="false" ht="18" hidden="false" customHeight="true" outlineLevel="0" collapsed="false">
      <c r="A52" s="4"/>
      <c r="B52" s="13" t="s">
        <v>30</v>
      </c>
      <c r="C52" s="12" t="n">
        <v>1557</v>
      </c>
      <c r="D52" s="0" t="n">
        <v>305</v>
      </c>
      <c r="E52" s="0" t="n">
        <v>133</v>
      </c>
      <c r="F52" s="0" t="n">
        <v>654</v>
      </c>
      <c r="G52" s="0" t="n">
        <v>419</v>
      </c>
      <c r="H52" s="0" t="n">
        <v>37</v>
      </c>
      <c r="I52" s="0" t="n">
        <v>1242</v>
      </c>
      <c r="J52" s="0" t="n">
        <v>653</v>
      </c>
      <c r="K52" s="0" t="n">
        <v>419</v>
      </c>
      <c r="L52" s="0" t="n">
        <v>37</v>
      </c>
    </row>
    <row r="53" customFormat="false" ht="18" hidden="false" customHeight="true" outlineLevel="0" collapsed="false">
      <c r="A53" s="4"/>
      <c r="B53" s="13" t="s">
        <v>31</v>
      </c>
      <c r="C53" s="12" t="n">
        <v>1631</v>
      </c>
      <c r="D53" s="0" t="n">
        <v>431</v>
      </c>
      <c r="E53" s="0" t="n">
        <v>181</v>
      </c>
      <c r="F53" s="0" t="n">
        <v>618</v>
      </c>
      <c r="G53" s="0" t="n">
        <v>357</v>
      </c>
      <c r="H53" s="0" t="n">
        <v>37</v>
      </c>
      <c r="I53" s="0" t="n">
        <v>1193</v>
      </c>
      <c r="J53" s="0" t="n">
        <v>618</v>
      </c>
      <c r="K53" s="0" t="n">
        <v>357</v>
      </c>
      <c r="L53" s="0" t="n">
        <v>37</v>
      </c>
    </row>
    <row r="54" customFormat="false" ht="18" hidden="false" customHeight="true" outlineLevel="0" collapsed="false">
      <c r="A54" s="4"/>
      <c r="B54" s="13" t="s">
        <v>32</v>
      </c>
      <c r="C54" s="12" t="n">
        <v>1869</v>
      </c>
      <c r="D54" s="0" t="n">
        <v>641</v>
      </c>
      <c r="E54" s="0" t="n">
        <v>215</v>
      </c>
      <c r="F54" s="0" t="n">
        <v>668</v>
      </c>
      <c r="G54" s="0" t="n">
        <v>310</v>
      </c>
      <c r="H54" s="0" t="n">
        <v>25</v>
      </c>
      <c r="I54" s="0" t="n">
        <v>1218</v>
      </c>
      <c r="J54" s="0" t="n">
        <v>668</v>
      </c>
      <c r="K54" s="0" t="n">
        <v>310</v>
      </c>
      <c r="L54" s="0" t="n">
        <v>25</v>
      </c>
    </row>
    <row r="55" customFormat="false" ht="26.25" hidden="false" customHeight="true" outlineLevel="0" collapsed="false">
      <c r="A55" s="4"/>
      <c r="B55" s="13" t="s">
        <v>33</v>
      </c>
      <c r="C55" s="12" t="n">
        <v>1465</v>
      </c>
      <c r="D55" s="0" t="n">
        <v>820</v>
      </c>
      <c r="E55" s="0" t="n">
        <v>195</v>
      </c>
      <c r="F55" s="0" t="n">
        <v>319</v>
      </c>
      <c r="G55" s="0" t="n">
        <v>109</v>
      </c>
      <c r="H55" s="0" t="n">
        <v>16</v>
      </c>
      <c r="I55" s="0" t="n">
        <v>638</v>
      </c>
      <c r="J55" s="0" t="n">
        <v>319</v>
      </c>
      <c r="K55" s="0" t="n">
        <v>108</v>
      </c>
      <c r="L55" s="0" t="n">
        <v>16</v>
      </c>
    </row>
    <row r="56" customFormat="false" ht="18" hidden="false" customHeight="true" outlineLevel="0" collapsed="false">
      <c r="A56" s="4"/>
      <c r="B56" s="13" t="s">
        <v>34</v>
      </c>
      <c r="C56" s="12" t="n">
        <v>1339</v>
      </c>
      <c r="D56" s="0" t="n">
        <v>919</v>
      </c>
      <c r="E56" s="0" t="n">
        <v>201</v>
      </c>
      <c r="F56" s="0" t="n">
        <v>160</v>
      </c>
      <c r="G56" s="0" t="n">
        <v>50</v>
      </c>
      <c r="H56" s="0" t="n">
        <v>4</v>
      </c>
      <c r="I56" s="0" t="n">
        <v>415</v>
      </c>
      <c r="J56" s="0" t="n">
        <v>160</v>
      </c>
      <c r="K56" s="0" t="n">
        <v>50</v>
      </c>
      <c r="L56" s="0" t="n">
        <v>4</v>
      </c>
    </row>
    <row r="57" customFormat="false" ht="18" hidden="false" customHeight="true" outlineLevel="0" collapsed="false">
      <c r="A57" s="4"/>
      <c r="B57" s="13" t="s">
        <v>35</v>
      </c>
      <c r="C57" s="12" t="n">
        <v>1243</v>
      </c>
      <c r="D57" s="0" t="n">
        <v>1004</v>
      </c>
      <c r="E57" s="0" t="n">
        <v>153</v>
      </c>
      <c r="F57" s="0" t="n">
        <v>76</v>
      </c>
      <c r="G57" s="0" t="n">
        <v>5</v>
      </c>
      <c r="H57" s="14" t="n">
        <v>2</v>
      </c>
      <c r="I57" s="0" t="n">
        <v>235</v>
      </c>
      <c r="J57" s="0" t="n">
        <v>75</v>
      </c>
      <c r="K57" s="0" t="n">
        <v>5</v>
      </c>
      <c r="L57" s="14" t="n">
        <v>2</v>
      </c>
    </row>
    <row r="58" customFormat="false" ht="18" hidden="false" customHeight="true" outlineLevel="0" collapsed="false">
      <c r="A58" s="4"/>
      <c r="B58" s="13" t="s">
        <v>36</v>
      </c>
      <c r="C58" s="12" t="n">
        <v>1121</v>
      </c>
      <c r="D58" s="0" t="n">
        <v>990</v>
      </c>
      <c r="E58" s="0" t="n">
        <v>101</v>
      </c>
      <c r="F58" s="0" t="n">
        <v>26</v>
      </c>
      <c r="G58" s="0" t="n">
        <v>4</v>
      </c>
      <c r="H58" s="14" t="s">
        <v>23</v>
      </c>
      <c r="I58" s="0" t="n">
        <v>130</v>
      </c>
      <c r="J58" s="0" t="n">
        <v>25</v>
      </c>
      <c r="K58" s="0" t="n">
        <v>4</v>
      </c>
      <c r="L58" s="14" t="s">
        <v>23</v>
      </c>
    </row>
    <row r="59" customFormat="false" ht="18" hidden="false" customHeight="true" outlineLevel="0" collapsed="false">
      <c r="A59" s="4"/>
      <c r="B59" s="13" t="s">
        <v>37</v>
      </c>
      <c r="C59" s="12" t="n">
        <v>818</v>
      </c>
      <c r="D59" s="0" t="n">
        <v>756</v>
      </c>
      <c r="E59" s="0" t="n">
        <v>50</v>
      </c>
      <c r="F59" s="0" t="n">
        <v>8</v>
      </c>
      <c r="G59" s="14" t="n">
        <v>1</v>
      </c>
      <c r="H59" s="14" t="s">
        <v>23</v>
      </c>
      <c r="I59" s="0" t="n">
        <v>59</v>
      </c>
      <c r="J59" s="0" t="n">
        <v>8</v>
      </c>
      <c r="K59" s="14" t="n">
        <v>1</v>
      </c>
      <c r="L59" s="14" t="s">
        <v>23</v>
      </c>
    </row>
    <row r="60" customFormat="false" ht="25.5" hidden="false" customHeight="true" outlineLevel="0" collapsed="false">
      <c r="A60" s="15"/>
      <c r="B60" s="16" t="s">
        <v>38</v>
      </c>
      <c r="C60" s="17" t="n">
        <v>756</v>
      </c>
      <c r="D60" s="15" t="n">
        <v>736</v>
      </c>
      <c r="E60" s="15" t="n">
        <v>12</v>
      </c>
      <c r="F60" s="18" t="n">
        <v>4</v>
      </c>
      <c r="G60" s="19" t="s">
        <v>23</v>
      </c>
      <c r="H60" s="20" t="s">
        <v>23</v>
      </c>
      <c r="I60" s="21" t="n">
        <v>16</v>
      </c>
      <c r="J60" s="18" t="n">
        <v>4</v>
      </c>
      <c r="K60" s="19" t="s">
        <v>23</v>
      </c>
      <c r="L60" s="19" t="s">
        <v>23</v>
      </c>
      <c r="M60" s="15"/>
    </row>
    <row r="61" customFormat="false" ht="18" hidden="false" customHeight="true" outlineLevel="0" collapsed="false">
      <c r="A61" s="22" t="s">
        <v>41</v>
      </c>
      <c r="B61" s="22"/>
      <c r="C61" s="22"/>
      <c r="D61" s="22"/>
      <c r="E61" s="22"/>
      <c r="F61" s="22"/>
      <c r="G61" s="22"/>
      <c r="I61" s="22"/>
      <c r="J61" s="22"/>
      <c r="K61" s="22"/>
      <c r="L61" s="23" t="s">
        <v>42</v>
      </c>
      <c r="M61" s="22"/>
    </row>
  </sheetData>
  <mergeCells count="1">
    <mergeCell ref="C3:H3"/>
  </mergeCells>
  <printOptions headings="false" gridLines="false" gridLinesSet="true" horizontalCentered="false" verticalCentered="false"/>
  <pageMargins left="0.659722222222222" right="0.5" top="0.6" bottom="0.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2:55:38Z</dcterms:created>
  <dc:creator/>
  <dc:description/>
  <dc:language>en-US</dc:language>
  <cp:lastModifiedBy/>
  <dcterms:modified xsi:type="dcterms:W3CDTF">2024-10-25T02:55:50Z</dcterms:modified>
  <cp:revision>0</cp:revision>
  <dc:subject/>
  <dc:title/>
</cp:coreProperties>
</file>