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-02" sheetId="1" state="visible" r:id="rId2"/>
    <sheet name="01-03" sheetId="2" state="visible" r:id="rId3"/>
    <sheet name="01-07" sheetId="3" state="visible" r:id="rId4"/>
    <sheet name="01-09" sheetId="4" state="visible" r:id="rId5"/>
    <sheet name="01-10" sheetId="5" state="visible" r:id="rId6"/>
    <sheet name="01-11" sheetId="6" state="visible" r:id="rId7"/>
    <sheet name="01-12" sheetId="7" state="visible" r:id="rId8"/>
    <sheet name="01-13" sheetId="8" state="visible" r:id="rId9"/>
    <sheet name="01-15" sheetId="9" state="visible" r:id="rId10"/>
  </sheets>
  <definedNames>
    <definedName function="false" hidden="false" localSheetId="0" name="_xlnm.Print_Area" vbProcedure="false">'01-02'!$A$1:$O$32</definedName>
    <definedName function="false" hidden="false" localSheetId="1" name="_xlnm.Print_Area" vbProcedure="false">'01-03'!$A$1:$W$30</definedName>
    <definedName function="false" hidden="false" localSheetId="2" name="_xlnm.Print_Area" vbProcedure="false">'01-07'!$A$1:$Z$31</definedName>
    <definedName function="false" hidden="false" localSheetId="3" name="_xlnm.Print_Area" vbProcedure="false">'01-09'!$A$1:$K$31</definedName>
    <definedName function="false" hidden="false" localSheetId="4" name="_xlnm.Print_Area" vbProcedure="false">'01-10'!$A$1:$P$33</definedName>
    <definedName function="false" hidden="false" localSheetId="5" name="_xlnm.Print_Area" vbProcedure="false">'01-11'!$A$1:$O$34</definedName>
    <definedName function="false" hidden="false" localSheetId="6" name="_xlnm.Print_Area" vbProcedure="false">'01-12'!$A$1:$Q$31</definedName>
    <definedName function="false" hidden="false" localSheetId="7" name="_xlnm.Print_Area" vbProcedure="false">'01-13'!$A$1:$AI$20</definedName>
    <definedName function="false" hidden="false" localSheetId="8" name="_xlnm.Print_Area" vbProcedure="false">'01-15'!$A$1:$I$31</definedName>
    <definedName function="false" hidden="false" name="A1_" vbProcedure="false">'01-15'!$1:$8164</definedName>
    <definedName function="false" hidden="false" localSheetId="1" name="Excel_BuiltIn__FilterDatabase" vbProcedure="false">'01-03'!$A$9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256">
  <si>
    <t xml:space="preserve">　　　　　　第１－２表　県下２１市の常住地による人口及び１５歳以上就業者数の比較</t>
  </si>
  <si>
    <t xml:space="preserve"> （単位：人）</t>
  </si>
  <si>
    <t xml:space="preserve">常　　　　　住　　　　　地　　　　　に　　　　　よ          る          人          口</t>
  </si>
  <si>
    <t xml:space="preserve">常　　住　　地　　に　　よ　　る　　就　　業　　者　　数</t>
  </si>
  <si>
    <t xml:space="preserve"> 　区　　分</t>
  </si>
  <si>
    <t xml:space="preserve">従　業　も</t>
  </si>
  <si>
    <t xml:space="preserve">自宅外の</t>
  </si>
  <si>
    <t xml:space="preserve">県　　　内</t>
  </si>
  <si>
    <t xml:space="preserve">他　県　で</t>
  </si>
  <si>
    <t xml:space="preserve">総　　数</t>
  </si>
  <si>
    <t xml:space="preserve">通　学　も</t>
  </si>
  <si>
    <t xml:space="preserve">自宅で従業</t>
  </si>
  <si>
    <t xml:space="preserve">自市町村で</t>
  </si>
  <si>
    <t xml:space="preserve">他市町村で</t>
  </si>
  <si>
    <t xml:space="preserve">愛知県で</t>
  </si>
  <si>
    <t xml:space="preserve">他県で従業</t>
  </si>
  <si>
    <t xml:space="preserve">していない</t>
  </si>
  <si>
    <t xml:space="preserve">従業・通学</t>
  </si>
  <si>
    <t xml:space="preserve">従　　　業</t>
  </si>
  <si>
    <t xml:space="preserve">従　　業</t>
  </si>
  <si>
    <t xml:space="preserve">県　　　　　計</t>
  </si>
  <si>
    <t xml:space="preserve">市　　　　　計</t>
  </si>
  <si>
    <t xml:space="preserve">郡　　　　　計</t>
  </si>
  <si>
    <t xml:space="preserve">岐　　阜　　市</t>
  </si>
  <si>
    <t xml:space="preserve">大　　垣　  市</t>
  </si>
  <si>
    <t xml:space="preserve">高　　山　　市</t>
  </si>
  <si>
    <t xml:space="preserve">多　治　見　市</t>
  </si>
  <si>
    <t xml:space="preserve">関　　　　　市</t>
  </si>
  <si>
    <t xml:space="preserve">中　津　川　市</t>
  </si>
  <si>
    <t xml:space="preserve">美　　濃　　市</t>
  </si>
  <si>
    <t xml:space="preserve">瑞　　浪　　市</t>
  </si>
  <si>
    <t xml:space="preserve">羽　　島　　市</t>
  </si>
  <si>
    <t xml:space="preserve">恵　　那　　市</t>
  </si>
  <si>
    <t xml:space="preserve">美 濃 加 茂 市</t>
  </si>
  <si>
    <t xml:space="preserve">土　　岐　　市</t>
  </si>
  <si>
    <t xml:space="preserve">各　務　原　市</t>
  </si>
  <si>
    <t xml:space="preserve">可　　児　　市</t>
  </si>
  <si>
    <t xml:space="preserve">山　　県　　市</t>
  </si>
  <si>
    <t xml:space="preserve">瑞　　穂　　市</t>
  </si>
  <si>
    <t xml:space="preserve">飛　　騨　　市</t>
  </si>
  <si>
    <t xml:space="preserve">－</t>
  </si>
  <si>
    <t xml:space="preserve">本　　巣　　市</t>
  </si>
  <si>
    <t xml:space="preserve">郡　　上　　市</t>
  </si>
  <si>
    <t xml:space="preserve">下　　呂　　市</t>
  </si>
  <si>
    <t xml:space="preserve">海　　津　　市</t>
  </si>
  <si>
    <r>
      <rPr>
        <sz val="14"/>
        <rFont val="Noto Sans"/>
        <family val="2"/>
      </rPr>
      <t xml:space="preserve">   資料</t>
    </r>
    <r>
      <rPr>
        <sz val="14"/>
        <rFont val="ＭＳ 明朝"/>
        <family val="1"/>
        <charset val="128"/>
      </rPr>
      <t xml:space="preserve">:</t>
    </r>
    <r>
      <rPr>
        <sz val="14"/>
        <rFont val="Noto Sans"/>
        <family val="2"/>
      </rPr>
      <t xml:space="preserve">国勢調査､平成</t>
    </r>
    <r>
      <rPr>
        <sz val="14"/>
        <rFont val="ＭＳ 明朝"/>
        <family val="1"/>
        <charset val="128"/>
      </rPr>
      <t xml:space="preserve">17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現在</t>
    </r>
  </si>
  <si>
    <r>
      <rPr>
        <sz val="14"/>
        <rFont val="Noto Sans"/>
        <family val="2"/>
      </rPr>
      <t xml:space="preserve">　　　　　　第１－３表　県下２１市の常住地による産業（大分類）別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歳以上就業者数の比較</t>
    </r>
  </si>
  <si>
    <t xml:space="preserve">　　　　　　（単位：人）</t>
  </si>
  <si>
    <t xml:space="preserve">総　計</t>
  </si>
  <si>
    <t xml:space="preserve">農　業</t>
  </si>
  <si>
    <t xml:space="preserve">林　業</t>
  </si>
  <si>
    <t xml:space="preserve">漁　業</t>
  </si>
  <si>
    <t xml:space="preserve">鉱　業</t>
  </si>
  <si>
    <t xml:space="preserve">建設業</t>
  </si>
  <si>
    <t xml:space="preserve">製造業</t>
  </si>
  <si>
    <t xml:space="preserve">電気・ガス･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</t>
  </si>
  <si>
    <t xml:space="preserve">医療</t>
  </si>
  <si>
    <t xml:space="preserve">教育</t>
  </si>
  <si>
    <t xml:space="preserve">複合サービス</t>
  </si>
  <si>
    <t xml:space="preserve">サービス業</t>
  </si>
  <si>
    <t xml:space="preserve">公務</t>
  </si>
  <si>
    <t xml:space="preserve">分類不能</t>
  </si>
  <si>
    <t xml:space="preserve">熱供給･水道業</t>
  </si>
  <si>
    <t xml:space="preserve">宿泊業</t>
  </si>
  <si>
    <t xml:space="preserve">福祉</t>
  </si>
  <si>
    <t xml:space="preserve">学習支援業</t>
  </si>
  <si>
    <t xml:space="preserve">事業</t>
  </si>
  <si>
    <t xml:space="preserve">（他に分類されないもの）</t>
  </si>
  <si>
    <t xml:space="preserve">の産業</t>
  </si>
  <si>
    <t xml:space="preserve">      6</t>
  </si>
  <si>
    <r>
      <rPr>
        <sz val="14"/>
        <rFont val="Noto Sans"/>
        <family val="2"/>
      </rPr>
      <t xml:space="preserve">資料：国勢調査、平成</t>
    </r>
    <r>
      <rPr>
        <sz val="14"/>
        <rFont val="ＭＳ 明朝"/>
        <family val="1"/>
        <charset val="128"/>
      </rPr>
      <t xml:space="preserve">17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現在</t>
    </r>
  </si>
  <si>
    <t xml:space="preserve">　　　　　　第１－７表　県下２１市の工業の比較</t>
  </si>
  <si>
    <t xml:space="preserve">１－７表　県下２１市の工業の比較（つづき）</t>
  </si>
  <si>
    <t xml:space="preserve"> 　　　　　（単位：人、万円）</t>
  </si>
  <si>
    <t xml:space="preserve">（単位：万円）</t>
  </si>
  <si>
    <t xml:space="preserve"> 　経　営　組　織　別　事　業　所　数</t>
  </si>
  <si>
    <t xml:space="preserve">従　　　　　　業　　　　　　　者</t>
  </si>
  <si>
    <t xml:space="preserve">原　材　料</t>
  </si>
  <si>
    <t xml:space="preserve">　　　　　　製　　造　　品　　出　　荷　　額　　等</t>
  </si>
  <si>
    <t xml:space="preserve">組合その</t>
  </si>
  <si>
    <t xml:space="preserve">    常 用 労 働 者 数    </t>
  </si>
  <si>
    <t xml:space="preserve">個人事業主及び無給家族従業者数</t>
  </si>
  <si>
    <t xml:space="preserve">　臨時雇用者</t>
  </si>
  <si>
    <t xml:space="preserve">現金給与総額</t>
  </si>
  <si>
    <t xml:space="preserve">使 用 額 等</t>
  </si>
  <si>
    <t xml:space="preserve">　付加価値額</t>
  </si>
  <si>
    <t xml:space="preserve">　総　数</t>
  </si>
  <si>
    <t xml:space="preserve">　会　社</t>
  </si>
  <si>
    <t xml:space="preserve">他の法人</t>
  </si>
  <si>
    <t xml:space="preserve">　個　人</t>
  </si>
  <si>
    <t xml:space="preserve">　　計</t>
  </si>
  <si>
    <t xml:space="preserve">　　男</t>
  </si>
  <si>
    <t xml:space="preserve">　　女</t>
  </si>
  <si>
    <t xml:space="preserve">計</t>
  </si>
  <si>
    <t xml:space="preserve">男</t>
  </si>
  <si>
    <t xml:space="preserve">女</t>
  </si>
  <si>
    <t xml:space="preserve">総　　計</t>
  </si>
  <si>
    <t xml:space="preserve">製造品出荷額</t>
  </si>
  <si>
    <t xml:space="preserve">加工賃収入額</t>
  </si>
  <si>
    <t xml:space="preserve">その他収入額</t>
  </si>
  <si>
    <t xml:space="preserve">-</t>
  </si>
  <si>
    <t xml:space="preserve">瑞    浪    市</t>
  </si>
  <si>
    <r>
      <rPr>
        <sz val="14"/>
        <color rgb="FF000000"/>
        <rFont val="ＭＳ 明朝"/>
        <family val="1"/>
        <charset val="128"/>
      </rPr>
      <t xml:space="preserve">1)</t>
    </r>
    <r>
      <rPr>
        <sz val="14"/>
        <color rgb="FF000000"/>
        <rFont val="Noto Sans"/>
        <family val="2"/>
      </rPr>
      <t xml:space="preserve">従業者数４人以上の事業所の数値である。</t>
    </r>
  </si>
  <si>
    <r>
      <rPr>
        <sz val="14"/>
        <color rgb="FF000000"/>
        <rFont val="Noto Sans"/>
        <family val="2"/>
      </rPr>
      <t xml:space="preserve">      資料</t>
    </r>
    <r>
      <rPr>
        <sz val="14"/>
        <color rgb="FF000000"/>
        <rFont val="ＭＳ 明朝"/>
        <family val="1"/>
        <charset val="128"/>
      </rPr>
      <t xml:space="preserve">:</t>
    </r>
    <r>
      <rPr>
        <sz val="14"/>
        <color rgb="FF000000"/>
        <rFont val="Noto Sans"/>
        <family val="2"/>
      </rPr>
      <t xml:space="preserve">工業統計調査  平成</t>
    </r>
    <r>
      <rPr>
        <sz val="14"/>
        <color rgb="FF000000"/>
        <rFont val="ＭＳ 明朝"/>
        <family val="1"/>
        <charset val="128"/>
      </rPr>
      <t xml:space="preserve">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12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明朝"/>
        <family val="1"/>
        <charset val="128"/>
      </rPr>
      <t xml:space="preserve">31</t>
    </r>
    <r>
      <rPr>
        <sz val="14"/>
        <color rgb="FF000000"/>
        <rFont val="Noto Sans"/>
        <family val="2"/>
      </rPr>
      <t xml:space="preserve">日現在</t>
    </r>
  </si>
  <si>
    <t xml:space="preserve">　　　　　　第１－９表　県下２１市の医療関係の比較</t>
  </si>
  <si>
    <t xml:space="preserve">　区　分</t>
  </si>
  <si>
    <t xml:space="preserve">　病　　　院　</t>
  </si>
  <si>
    <t xml:space="preserve">一般診療所</t>
  </si>
  <si>
    <t xml:space="preserve">歯科診療所</t>
  </si>
  <si>
    <t xml:space="preserve">医師数</t>
  </si>
  <si>
    <t xml:space="preserve">歯　科</t>
  </si>
  <si>
    <t xml:space="preserve">薬剤師</t>
  </si>
  <si>
    <t xml:space="preserve">施設数</t>
  </si>
  <si>
    <t xml:space="preserve">病床数</t>
  </si>
  <si>
    <t xml:space="preserve">　 　数</t>
  </si>
  <si>
    <t xml:space="preserve">県　　　計</t>
  </si>
  <si>
    <t xml:space="preserve">市　　　計</t>
  </si>
  <si>
    <t xml:space="preserve">郡　　　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美濃加茂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r>
      <rPr>
        <sz val="14"/>
        <rFont val="ＭＳ 明朝"/>
        <family val="1"/>
        <charset val="128"/>
      </rPr>
      <t xml:space="preserve"> 1)</t>
    </r>
    <r>
      <rPr>
        <sz val="14"/>
        <rFont val="Noto Sans"/>
        <family val="2"/>
      </rPr>
      <t xml:space="preserve">医療施設数は平成</t>
    </r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、医師数等は平成</t>
    </r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31</t>
    </r>
    <r>
      <rPr>
        <sz val="14"/>
        <rFont val="Noto Sans"/>
        <family val="2"/>
      </rPr>
      <t xml:space="preserve">日現在</t>
    </r>
  </si>
  <si>
    <r>
      <rPr>
        <sz val="14"/>
        <rFont val="Noto Sans"/>
        <family val="2"/>
      </rPr>
      <t xml:space="preserve">資料：平成</t>
    </r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年岐阜県統計書</t>
    </r>
  </si>
  <si>
    <t xml:space="preserve">　　　　　　第１－１０表　県下２１市の預貯金の比較</t>
  </si>
  <si>
    <t xml:space="preserve">国　内　銀　行</t>
  </si>
  <si>
    <t xml:space="preserve">信　用　金　庫</t>
  </si>
  <si>
    <t xml:space="preserve">信　用　組　合</t>
  </si>
  <si>
    <t xml:space="preserve">単　位　農　協</t>
  </si>
  <si>
    <t xml:space="preserve">郵　便　局</t>
  </si>
  <si>
    <t xml:space="preserve">商　工　中　金</t>
  </si>
  <si>
    <t xml:space="preserve">預　金</t>
  </si>
  <si>
    <t xml:space="preserve">貸　出</t>
  </si>
  <si>
    <t xml:space="preserve">貯　金</t>
  </si>
  <si>
    <t xml:space="preserve">預　入</t>
  </si>
  <si>
    <t xml:space="preserve">払　戻</t>
  </si>
  <si>
    <t xml:space="preserve">億円</t>
  </si>
  <si>
    <t xml:space="preserve">百万円</t>
  </si>
  <si>
    <t xml:space="preserve">…</t>
  </si>
  <si>
    <r>
      <rPr>
        <sz val="14"/>
        <rFont val="Noto Sans"/>
        <family val="2"/>
      </rPr>
      <t xml:space="preserve">　 　</t>
    </r>
    <r>
      <rPr>
        <sz val="14"/>
        <rFont val="ＭＳ 明朝"/>
        <family val="1"/>
        <charset val="128"/>
      </rPr>
      <t xml:space="preserve">1)</t>
    </r>
    <r>
      <rPr>
        <sz val="14"/>
        <rFont val="Noto Sans"/>
        <family val="2"/>
      </rPr>
      <t xml:space="preserve">合計と各市、郡の計は譲渡性預金の取い扱い等から必ずしも一致しない。</t>
    </r>
  </si>
  <si>
    <r>
      <rPr>
        <sz val="14"/>
        <rFont val="Noto Sans"/>
        <family val="2"/>
      </rPr>
      <t xml:space="preserve">資料</t>
    </r>
    <r>
      <rPr>
        <sz val="14"/>
        <rFont val="ＭＳ 明朝"/>
        <family val="1"/>
        <charset val="128"/>
      </rPr>
      <t xml:space="preserve">:</t>
    </r>
    <r>
      <rPr>
        <sz val="14"/>
        <rFont val="Noto Sans"/>
        <family val="2"/>
      </rPr>
      <t xml:space="preserve">岐阜県統計書 　平成</t>
    </r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31</t>
    </r>
    <r>
      <rPr>
        <sz val="14"/>
        <rFont val="Noto Sans"/>
        <family val="2"/>
      </rPr>
      <t xml:space="preserve">日</t>
    </r>
  </si>
  <si>
    <r>
      <rPr>
        <sz val="14"/>
        <rFont val="ＭＳ 明朝"/>
        <family val="1"/>
        <charset val="128"/>
      </rPr>
      <t xml:space="preserve">     2)</t>
    </r>
    <r>
      <rPr>
        <sz val="14"/>
        <rFont val="Noto Sans"/>
        <family val="2"/>
      </rPr>
      <t xml:space="preserve">東海財務局の調査廃止に伴い平成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年から国内銀行信用金庫の市郡別データーは不明</t>
    </r>
  </si>
  <si>
    <t xml:space="preserve">　　である。</t>
  </si>
  <si>
    <t xml:space="preserve">　　　　　　第１－１１表　県下２１市の交通状況の比較</t>
  </si>
  <si>
    <t xml:space="preserve">23.4.1</t>
  </si>
  <si>
    <t xml:space="preserve">　　免許保有者（人）</t>
  </si>
  <si>
    <t xml:space="preserve">　自　　　動</t>
  </si>
  <si>
    <r>
      <rPr>
        <sz val="14"/>
        <rFont val="Noto Sans"/>
        <family val="2"/>
      </rPr>
      <t xml:space="preserve">　　　車　　　保　　　有　　　台　　　数 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台</t>
    </r>
    <r>
      <rPr>
        <sz val="14"/>
        <rFont val="ＭＳ 明朝"/>
        <family val="1"/>
        <charset val="128"/>
      </rPr>
      <t xml:space="preserve">)</t>
    </r>
  </si>
  <si>
    <r>
      <rPr>
        <sz val="14"/>
        <rFont val="Noto Sans"/>
        <family val="2"/>
      </rPr>
      <t xml:space="preserve"> 　　　人　　　身　　　事　　　故  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件</t>
    </r>
    <r>
      <rPr>
        <sz val="14"/>
        <rFont val="ＭＳ 明朝"/>
        <family val="1"/>
        <charset val="128"/>
      </rPr>
      <t xml:space="preserve">)</t>
    </r>
  </si>
  <si>
    <t xml:space="preserve">  区　　 分</t>
  </si>
  <si>
    <t xml:space="preserve">現在人口</t>
  </si>
  <si>
    <t xml:space="preserve">人口割</t>
  </si>
  <si>
    <t xml:space="preserve">　　　　車　　　　　　　　　種</t>
  </si>
  <si>
    <t xml:space="preserve">　件数　</t>
  </si>
  <si>
    <t xml:space="preserve">　死者</t>
  </si>
  <si>
    <t xml:space="preserve">負　傷　者</t>
  </si>
  <si>
    <t xml:space="preserve">（人）</t>
  </si>
  <si>
    <t xml:space="preserve">(%)</t>
  </si>
  <si>
    <t xml:space="preserve">登録車</t>
  </si>
  <si>
    <t xml:space="preserve">小型二輪</t>
  </si>
  <si>
    <t xml:space="preserve">軽自動車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人</t>
    </r>
    <r>
      <rPr>
        <sz val="14"/>
        <rFont val="ＭＳ 明朝"/>
        <family val="1"/>
        <charset val="128"/>
      </rPr>
      <t xml:space="preserve">)</t>
    </r>
  </si>
  <si>
    <t xml:space="preserve">不　　　　　明</t>
  </si>
  <si>
    <t xml:space="preserve">―</t>
  </si>
  <si>
    <r>
      <rPr>
        <sz val="14"/>
        <rFont val="ＭＳ 明朝"/>
        <family val="1"/>
        <charset val="128"/>
      </rPr>
      <t xml:space="preserve"> 1)</t>
    </r>
    <r>
      <rPr>
        <sz val="14"/>
        <rFont val="Noto Sans"/>
        <family val="2"/>
      </rPr>
      <t xml:space="preserve">人口は、平成</t>
    </r>
    <r>
      <rPr>
        <sz val="14"/>
        <rFont val="ＭＳ 明朝"/>
        <family val="1"/>
        <charset val="128"/>
      </rPr>
      <t xml:space="preserve">2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現在の推計人口</t>
    </r>
  </si>
  <si>
    <r>
      <rPr>
        <sz val="14"/>
        <color rgb="FF000000"/>
        <rFont val="Noto Sans"/>
        <family val="2"/>
      </rPr>
      <t xml:space="preserve">          資料</t>
    </r>
    <r>
      <rPr>
        <sz val="14"/>
        <color rgb="FF000000"/>
        <rFont val="ＭＳ 明朝"/>
        <family val="1"/>
        <charset val="128"/>
      </rPr>
      <t xml:space="preserve">:</t>
    </r>
    <r>
      <rPr>
        <sz val="14"/>
        <color rgb="FF000000"/>
        <rFont val="Noto Sans"/>
        <family val="2"/>
      </rPr>
      <t xml:space="preserve">ぎふ交通統計、平成</t>
    </r>
    <r>
      <rPr>
        <sz val="14"/>
        <color rgb="FF000000"/>
        <rFont val="ＭＳ 明朝"/>
        <family val="1"/>
        <charset val="128"/>
      </rPr>
      <t xml:space="preserve">23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3</t>
    </r>
    <r>
      <rPr>
        <sz val="14"/>
        <color rgb="FF000000"/>
        <rFont val="Noto Sans"/>
        <family val="2"/>
      </rPr>
      <t xml:space="preserve">月末現在</t>
    </r>
  </si>
  <si>
    <r>
      <rPr>
        <sz val="14"/>
        <color rgb="FF000000"/>
        <rFont val="ＭＳ 明朝"/>
        <family val="1"/>
        <charset val="128"/>
      </rPr>
      <t xml:space="preserve"> 2)</t>
    </r>
    <r>
      <rPr>
        <sz val="14"/>
        <color rgb="FF000000"/>
        <rFont val="Noto Sans"/>
        <family val="2"/>
      </rPr>
      <t xml:space="preserve">自動車保有台数は平成</t>
    </r>
    <r>
      <rPr>
        <sz val="14"/>
        <color rgb="FF000000"/>
        <rFont val="ＭＳ 明朝"/>
        <family val="1"/>
        <charset val="128"/>
      </rPr>
      <t xml:space="preserve">23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3</t>
    </r>
    <r>
      <rPr>
        <sz val="14"/>
        <color rgb="FF000000"/>
        <rFont val="Noto Sans"/>
        <family val="2"/>
      </rPr>
      <t xml:space="preserve">月末日、免許保有者・人身事故は平成</t>
    </r>
    <r>
      <rPr>
        <sz val="14"/>
        <color rgb="FF000000"/>
        <rFont val="ＭＳ 明朝"/>
        <family val="1"/>
        <charset val="128"/>
      </rPr>
      <t xml:space="preserve">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12</t>
    </r>
    <r>
      <rPr>
        <sz val="14"/>
        <color rgb="FF000000"/>
        <rFont val="Noto Sans"/>
        <family val="2"/>
      </rPr>
      <t xml:space="preserve">月末日の数値</t>
    </r>
  </si>
  <si>
    <t xml:space="preserve">　　　　　　第１－１２表　県下２１市の義務教育の比較</t>
  </si>
  <si>
    <t xml:space="preserve"> 　　小　　　　　　　　　　　　学　　　　　　　　　　　　　校</t>
  </si>
  <si>
    <t xml:space="preserve">中　　　　　　　　　　　　　学　　　　　　　　　　　　　校</t>
  </si>
  <si>
    <t xml:space="preserve">学校数</t>
  </si>
  <si>
    <t xml:space="preserve">学　級　数</t>
  </si>
  <si>
    <t xml:space="preserve">教　員　数</t>
  </si>
  <si>
    <t xml:space="preserve">職　員　数</t>
  </si>
  <si>
    <t xml:space="preserve">児　童　数</t>
  </si>
  <si>
    <t xml:space="preserve">教員１人当</t>
  </si>
  <si>
    <t xml:space="preserve">１学級当た</t>
  </si>
  <si>
    <t xml:space="preserve">生　徒　数</t>
  </si>
  <si>
    <t xml:space="preserve">たり児童数</t>
  </si>
  <si>
    <t xml:space="preserve">り児童数</t>
  </si>
  <si>
    <t xml:space="preserve">たり生徒数</t>
  </si>
  <si>
    <t xml:space="preserve">り生徒数</t>
  </si>
  <si>
    <t xml:space="preserve">下　　呂　　市　</t>
  </si>
  <si>
    <r>
      <rPr>
        <sz val="14"/>
        <color rgb="FF000000"/>
        <rFont val="Noto Sans"/>
        <family val="2"/>
      </rPr>
      <t xml:space="preserve"> 　　　資料：学校基本調査、平成</t>
    </r>
    <r>
      <rPr>
        <sz val="14"/>
        <color rgb="FF000000"/>
        <rFont val="ＭＳ 明朝"/>
        <family val="1"/>
        <charset val="128"/>
      </rPr>
      <t xml:space="preserve">23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5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明朝"/>
        <family val="1"/>
        <charset val="128"/>
      </rPr>
      <t xml:space="preserve">1</t>
    </r>
    <r>
      <rPr>
        <sz val="14"/>
        <color rgb="FF000000"/>
        <rFont val="Noto Sans"/>
        <family val="2"/>
      </rPr>
      <t xml:space="preserve">日現在</t>
    </r>
  </si>
  <si>
    <t xml:space="preserve">　　　　　　第１－１３表　地域別高等学校の卒業後の比較</t>
  </si>
  <si>
    <t xml:space="preserve">　　（単位：人、％）</t>
  </si>
  <si>
    <t xml:space="preserve">Ａ</t>
  </si>
  <si>
    <t xml:space="preserve">Ｂ</t>
  </si>
  <si>
    <t xml:space="preserve">公共職業能力開発</t>
  </si>
  <si>
    <t xml:space="preserve">一時的な仕事に</t>
  </si>
  <si>
    <t xml:space="preserve">左記Ａのうち</t>
  </si>
  <si>
    <t xml:space="preserve">左記Ｂのうち</t>
  </si>
  <si>
    <t xml:space="preserve">進 大</t>
  </si>
  <si>
    <t xml:space="preserve">　就</t>
  </si>
  <si>
    <t xml:space="preserve">卒　業　者　総　数</t>
  </si>
  <si>
    <t xml:space="preserve">大学等進学者</t>
  </si>
  <si>
    <t xml:space="preserve">専修学校進学者入学者</t>
  </si>
  <si>
    <t xml:space="preserve">施設等入学者</t>
  </si>
  <si>
    <t xml:space="preserve">就</t>
  </si>
  <si>
    <t xml:space="preserve"> 　職　　者</t>
  </si>
  <si>
    <t xml:space="preserve">就いた者</t>
  </si>
  <si>
    <t xml:space="preserve">左記以外の者</t>
  </si>
  <si>
    <t xml:space="preserve"> 死亡・不詳</t>
  </si>
  <si>
    <t xml:space="preserve">就職している者</t>
  </si>
  <si>
    <t xml:space="preserve">学 学</t>
  </si>
  <si>
    <t xml:space="preserve">　職</t>
  </si>
  <si>
    <t xml:space="preserve">率 等</t>
  </si>
  <si>
    <t xml:space="preserve">　率</t>
  </si>
  <si>
    <t xml:space="preserve">　　公　　立</t>
  </si>
  <si>
    <t xml:space="preserve">　　私　　立</t>
  </si>
  <si>
    <t xml:space="preserve">岐　阜　地　域</t>
  </si>
  <si>
    <t xml:space="preserve">大  垣  地  域</t>
  </si>
  <si>
    <t xml:space="preserve">揖　斐　地　域</t>
  </si>
  <si>
    <t xml:space="preserve">中　濃　地　域</t>
  </si>
  <si>
    <t xml:space="preserve">郡　上　地　域</t>
  </si>
  <si>
    <t xml:space="preserve">可　茂　地　域</t>
  </si>
  <si>
    <t xml:space="preserve">東濃 西部 地域</t>
  </si>
  <si>
    <t xml:space="preserve">中津川・恵那地域</t>
  </si>
  <si>
    <t xml:space="preserve">益　田　地　域</t>
  </si>
  <si>
    <t xml:space="preserve">飛　騨　地　域</t>
  </si>
  <si>
    <r>
      <rPr>
        <sz val="14"/>
        <color rgb="FF000000"/>
        <rFont val="Noto Sans"/>
        <family val="2"/>
      </rPr>
      <t xml:space="preserve">資料：学校基本調査、平成</t>
    </r>
    <r>
      <rPr>
        <sz val="14"/>
        <color rgb="FF000000"/>
        <rFont val="ＭＳ 明朝"/>
        <family val="1"/>
        <charset val="128"/>
      </rPr>
      <t xml:space="preserve">23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5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明朝"/>
        <family val="1"/>
        <charset val="128"/>
      </rPr>
      <t xml:space="preserve">1</t>
    </r>
    <r>
      <rPr>
        <sz val="14"/>
        <color rgb="FF000000"/>
        <rFont val="Noto Sans"/>
        <family val="2"/>
      </rPr>
      <t xml:space="preserve">日現在</t>
    </r>
  </si>
  <si>
    <t xml:space="preserve">　   　　第１－１５表   　県下２１市の罪種別犯罪発生件数の比較</t>
  </si>
  <si>
    <t xml:space="preserve"> （単位：件 ）</t>
  </si>
  <si>
    <t xml:space="preserve">総計</t>
  </si>
  <si>
    <t xml:space="preserve">凶悪犯</t>
  </si>
  <si>
    <t xml:space="preserve">粗暴犯</t>
  </si>
  <si>
    <t xml:space="preserve">窃盗犯</t>
  </si>
  <si>
    <t xml:space="preserve">知能犯</t>
  </si>
  <si>
    <t xml:space="preserve">風俗犯</t>
  </si>
  <si>
    <t xml:space="preserve">その他</t>
  </si>
  <si>
    <t xml:space="preserve">発 生 地 不 明</t>
  </si>
  <si>
    <t xml:space="preserve">  </t>
  </si>
  <si>
    <r>
      <rPr>
        <sz val="14"/>
        <color rgb="FF000000"/>
        <rFont val="Noto Sans"/>
        <family val="2"/>
      </rPr>
      <t xml:space="preserve">資料：岐阜県警、平成</t>
    </r>
    <r>
      <rPr>
        <sz val="14"/>
        <color rgb="FF000000"/>
        <rFont val="ＭＳ 明朝"/>
        <family val="1"/>
        <charset val="128"/>
      </rPr>
      <t xml:space="preserve">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12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明朝"/>
        <family val="1"/>
        <charset val="128"/>
      </rPr>
      <t xml:space="preserve">31</t>
    </r>
    <r>
      <rPr>
        <sz val="14"/>
        <color rgb="FF00000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9">
    <numFmt numFmtId="164" formatCode="[$-409]#,##0_);\(#,##0\)"/>
    <numFmt numFmtId="165" formatCode="[$-409]General"/>
    <numFmt numFmtId="166" formatCode="0.0"/>
    <numFmt numFmtId="167" formatCode="[$-409]#,##0_);[RED]\(#,##0\)"/>
    <numFmt numFmtId="168" formatCode="[$-409]m/d/yyyy"/>
    <numFmt numFmtId="169" formatCode="[$-409]0.00"/>
    <numFmt numFmtId="170" formatCode="#,##0.0;\-#,##0.0"/>
    <numFmt numFmtId="171" formatCode="#,##0;&quot;△ &quot;#,##0"/>
    <numFmt numFmtId="172" formatCode="[$-409]0"/>
  </numFmts>
  <fonts count="1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ゴシック"/>
      <family val="3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2"/>
      <name val="Noto Sans"/>
      <family val="2"/>
    </font>
    <font>
      <b val="true"/>
      <sz val="14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4"/>
      <color rgb="FF00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7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Q26" activeCellId="0" sqref="Q26"/>
    </sheetView>
  </sheetViews>
  <sheetFormatPr defaultColWidth="11.66015625" defaultRowHeight="18" zeroHeight="false" outlineLevelRow="0" outlineLevelCol="0"/>
  <cols>
    <col collapsed="false" customWidth="true" hidden="false" outlineLevel="0" max="1" min="1" style="0" width="2.66"/>
    <col collapsed="false" customWidth="true" hidden="false" outlineLevel="0" max="8" min="2" style="0" width="15.66"/>
    <col collapsed="false" customWidth="true" hidden="false" outlineLevel="0" max="13" min="10" style="0" width="13.66"/>
    <col collapsed="false" customWidth="true" hidden="false" outlineLevel="0" max="15" min="15" style="0" width="2.66"/>
  </cols>
  <sheetData>
    <row r="1" customFormat="false" ht="18" hidden="false" customHeight="true" outlineLevel="0" collapsed="false">
      <c r="B1" s="1" t="s">
        <v>0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1</v>
      </c>
      <c r="O2" s="2"/>
    </row>
    <row r="3" customFormat="false" ht="18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 t="s">
        <v>3</v>
      </c>
      <c r="K3" s="4"/>
      <c r="L3" s="4"/>
      <c r="M3" s="4"/>
      <c r="N3" s="4"/>
      <c r="O3" s="2"/>
    </row>
    <row r="4" customFormat="false" ht="18" hidden="false" customHeight="true" outlineLevel="0" collapsed="false">
      <c r="B4" s="1" t="s">
        <v>4</v>
      </c>
      <c r="C4" s="5"/>
      <c r="D4" s="6" t="s">
        <v>5</v>
      </c>
      <c r="E4" s="5"/>
      <c r="F4" s="6" t="s">
        <v>6</v>
      </c>
      <c r="G4" s="6" t="s">
        <v>7</v>
      </c>
      <c r="H4" s="6" t="s">
        <v>8</v>
      </c>
      <c r="I4" s="7"/>
      <c r="J4" s="5"/>
      <c r="K4" s="6" t="s">
        <v>6</v>
      </c>
      <c r="L4" s="6" t="s">
        <v>7</v>
      </c>
      <c r="M4" s="5"/>
      <c r="N4" s="7"/>
      <c r="O4" s="2"/>
    </row>
    <row r="5" customFormat="false" ht="18" hidden="false" customHeight="true" outlineLevel="0" collapsed="false">
      <c r="C5" s="6" t="s">
        <v>9</v>
      </c>
      <c r="D5" s="6" t="s">
        <v>10</v>
      </c>
      <c r="E5" s="6" t="s">
        <v>11</v>
      </c>
      <c r="F5" s="6" t="s">
        <v>12</v>
      </c>
      <c r="G5" s="6" t="s">
        <v>13</v>
      </c>
      <c r="H5" s="5"/>
      <c r="I5" s="6" t="s">
        <v>14</v>
      </c>
      <c r="J5" s="6" t="s">
        <v>9</v>
      </c>
      <c r="K5" s="6" t="s">
        <v>12</v>
      </c>
      <c r="L5" s="6" t="s">
        <v>13</v>
      </c>
      <c r="M5" s="6" t="s">
        <v>15</v>
      </c>
      <c r="N5" s="6" t="s">
        <v>14</v>
      </c>
    </row>
    <row r="6" customFormat="false" ht="18" hidden="false" customHeight="true" outlineLevel="0" collapsed="false">
      <c r="A6" s="2"/>
      <c r="B6" s="2"/>
      <c r="C6" s="8"/>
      <c r="D6" s="4" t="s">
        <v>16</v>
      </c>
      <c r="E6" s="8"/>
      <c r="F6" s="4" t="s">
        <v>17</v>
      </c>
      <c r="G6" s="4" t="s">
        <v>17</v>
      </c>
      <c r="H6" s="4" t="s">
        <v>17</v>
      </c>
      <c r="I6" s="4" t="s">
        <v>17</v>
      </c>
      <c r="J6" s="8"/>
      <c r="K6" s="4" t="s">
        <v>18</v>
      </c>
      <c r="L6" s="4" t="s">
        <v>18</v>
      </c>
      <c r="M6" s="8"/>
      <c r="N6" s="4" t="s">
        <v>19</v>
      </c>
      <c r="O6" s="2"/>
    </row>
    <row r="7" customFormat="false" ht="18" hidden="false" customHeight="true" outlineLevel="0" collapsed="false">
      <c r="B7" s="1" t="s">
        <v>20</v>
      </c>
      <c r="C7" s="9" t="n">
        <v>2105552</v>
      </c>
      <c r="D7" s="0" t="n">
        <v>735946</v>
      </c>
      <c r="E7" s="0" t="n">
        <v>154125</v>
      </c>
      <c r="F7" s="0" t="n">
        <v>738274</v>
      </c>
      <c r="G7" s="0" t="n">
        <v>330786</v>
      </c>
      <c r="H7" s="10" t="n">
        <v>133597</v>
      </c>
      <c r="I7" s="10" t="n">
        <v>124562</v>
      </c>
      <c r="J7" s="0" t="n">
        <v>1071054</v>
      </c>
      <c r="K7" s="0" t="n">
        <v>509886</v>
      </c>
      <c r="L7" s="0" t="n">
        <v>292525</v>
      </c>
      <c r="M7" s="0" t="n">
        <v>114518</v>
      </c>
      <c r="N7" s="0" t="n">
        <v>107096</v>
      </c>
    </row>
    <row r="8" customFormat="false" ht="18" hidden="false" customHeight="true" outlineLevel="0" collapsed="false">
      <c r="B8" s="1" t="s">
        <v>21</v>
      </c>
      <c r="C8" s="9" t="n">
        <v>1739362</v>
      </c>
      <c r="D8" s="11" t="n">
        <v>607732</v>
      </c>
      <c r="E8" s="11" t="n">
        <v>126461</v>
      </c>
      <c r="F8" s="11" t="n">
        <v>646340</v>
      </c>
      <c r="G8" s="11" t="n">
        <v>232164</v>
      </c>
      <c r="H8" s="12" t="n">
        <v>114800</v>
      </c>
      <c r="I8" s="11" t="n">
        <v>107626</v>
      </c>
      <c r="J8" s="11" t="n">
        <v>884158</v>
      </c>
      <c r="K8" s="11" t="n">
        <v>453147</v>
      </c>
      <c r="L8" s="11" t="n">
        <v>205629</v>
      </c>
      <c r="M8" s="11" t="n">
        <v>98921</v>
      </c>
      <c r="N8" s="11" t="n">
        <v>93094</v>
      </c>
    </row>
    <row r="9" customFormat="false" ht="18" hidden="false" customHeight="true" outlineLevel="0" collapsed="false">
      <c r="B9" s="1" t="s">
        <v>22</v>
      </c>
      <c r="C9" s="9" t="n">
        <v>366190</v>
      </c>
      <c r="D9" s="11" t="n">
        <v>128214</v>
      </c>
      <c r="E9" s="11" t="n">
        <v>27664</v>
      </c>
      <c r="F9" s="11" t="n">
        <v>91934</v>
      </c>
      <c r="G9" s="11" t="n">
        <v>98622</v>
      </c>
      <c r="H9" s="12" t="n">
        <v>18797</v>
      </c>
      <c r="I9" s="11" t="n">
        <v>16936</v>
      </c>
      <c r="J9" s="11" t="n">
        <v>186896</v>
      </c>
      <c r="K9" s="11" t="n">
        <v>56739</v>
      </c>
      <c r="L9" s="11" t="n">
        <v>86896</v>
      </c>
      <c r="M9" s="11" t="n">
        <v>15597</v>
      </c>
      <c r="N9" s="11" t="n">
        <v>14002</v>
      </c>
    </row>
    <row r="10" customFormat="false" ht="18" hidden="false" customHeight="true" outlineLevel="0" collapsed="false">
      <c r="C10" s="9"/>
      <c r="H10" s="10"/>
    </row>
    <row r="11" customFormat="false" ht="18" hidden="false" customHeight="true" outlineLevel="0" collapsed="false">
      <c r="B11" s="1" t="s">
        <v>23</v>
      </c>
      <c r="C11" s="9" t="n">
        <v>399831</v>
      </c>
      <c r="D11" s="0" t="n">
        <v>145261</v>
      </c>
      <c r="E11" s="13" t="n">
        <v>28141</v>
      </c>
      <c r="F11" s="0" t="n">
        <v>158265</v>
      </c>
      <c r="G11" s="13" t="n">
        <v>42734</v>
      </c>
      <c r="H11" s="10" t="n">
        <v>22318</v>
      </c>
      <c r="I11" s="13" t="n">
        <v>21250</v>
      </c>
      <c r="J11" s="10" t="n">
        <v>197762</v>
      </c>
      <c r="K11" s="13" t="n">
        <v>111983</v>
      </c>
      <c r="L11" s="10" t="n">
        <v>38853</v>
      </c>
      <c r="M11" s="13" t="n">
        <v>18785</v>
      </c>
      <c r="N11" s="13" t="n">
        <v>18005</v>
      </c>
    </row>
    <row r="12" customFormat="false" ht="18" hidden="false" customHeight="true" outlineLevel="0" collapsed="false">
      <c r="B12" s="1" t="s">
        <v>24</v>
      </c>
      <c r="C12" s="9" t="n">
        <v>150910</v>
      </c>
      <c r="D12" s="0" t="n">
        <v>53301</v>
      </c>
      <c r="E12" s="0" t="n">
        <v>9063</v>
      </c>
      <c r="F12" s="0" t="n">
        <v>58277</v>
      </c>
      <c r="G12" s="0" t="n">
        <v>21156</v>
      </c>
      <c r="H12" s="10" t="n">
        <v>7231</v>
      </c>
      <c r="I12" s="10" t="n">
        <v>6250</v>
      </c>
      <c r="J12" s="0" t="n">
        <v>75558</v>
      </c>
      <c r="K12" s="0" t="n">
        <v>41367</v>
      </c>
      <c r="L12" s="0" t="n">
        <v>19345</v>
      </c>
      <c r="M12" s="0" t="n">
        <v>5783</v>
      </c>
      <c r="N12" s="0" t="n">
        <v>5013</v>
      </c>
    </row>
    <row r="13" customFormat="false" ht="18" hidden="false" customHeight="true" outlineLevel="0" collapsed="false">
      <c r="B13" s="1" t="s">
        <v>25</v>
      </c>
      <c r="C13" s="9" t="n">
        <v>96221</v>
      </c>
      <c r="D13" s="0" t="n">
        <v>31213</v>
      </c>
      <c r="E13" s="0" t="n">
        <v>10687</v>
      </c>
      <c r="F13" s="0" t="n">
        <v>51176</v>
      </c>
      <c r="G13" s="0" t="n">
        <v>2815</v>
      </c>
      <c r="H13" s="10" t="n">
        <v>142</v>
      </c>
      <c r="I13" s="10" t="n">
        <v>71</v>
      </c>
      <c r="J13" s="0" t="n">
        <v>52494</v>
      </c>
      <c r="K13" s="0" t="n">
        <v>39232</v>
      </c>
      <c r="L13" s="0" t="n">
        <v>2485</v>
      </c>
      <c r="M13" s="0" t="n">
        <v>90</v>
      </c>
      <c r="N13" s="0" t="n">
        <v>39</v>
      </c>
    </row>
    <row r="14" customFormat="false" ht="18" hidden="false" customHeight="true" outlineLevel="0" collapsed="false">
      <c r="B14" s="1" t="s">
        <v>26</v>
      </c>
      <c r="C14" s="9" t="n">
        <v>103668</v>
      </c>
      <c r="D14" s="0" t="n">
        <v>34608</v>
      </c>
      <c r="E14" s="0" t="n">
        <v>6065</v>
      </c>
      <c r="F14" s="0" t="n">
        <v>33011</v>
      </c>
      <c r="G14" s="0" t="n">
        <v>11295</v>
      </c>
      <c r="H14" s="10" t="n">
        <v>17911</v>
      </c>
      <c r="I14" s="10" t="n">
        <v>17528</v>
      </c>
      <c r="J14" s="0" t="n">
        <v>53073</v>
      </c>
      <c r="K14" s="0" t="n">
        <v>21177</v>
      </c>
      <c r="L14" s="0" t="n">
        <v>9963</v>
      </c>
      <c r="M14" s="10" t="n">
        <v>15868</v>
      </c>
      <c r="N14" s="10" t="n">
        <v>15646</v>
      </c>
    </row>
    <row r="15" customFormat="false" ht="18" hidden="false" customHeight="true" outlineLevel="0" collapsed="false">
      <c r="B15" s="1" t="s">
        <v>27</v>
      </c>
      <c r="C15" s="9" t="n">
        <v>92551</v>
      </c>
      <c r="D15" s="0" t="n">
        <v>30589</v>
      </c>
      <c r="E15" s="0" t="n">
        <v>7656</v>
      </c>
      <c r="F15" s="0" t="n">
        <v>35457</v>
      </c>
      <c r="G15" s="0" t="n">
        <v>16180</v>
      </c>
      <c r="H15" s="10" t="n">
        <v>2213</v>
      </c>
      <c r="I15" s="10" t="n">
        <v>2112</v>
      </c>
      <c r="J15" s="0" t="n">
        <v>48065</v>
      </c>
      <c r="K15" s="0" t="n">
        <v>23883</v>
      </c>
      <c r="L15" s="0" t="n">
        <v>14758</v>
      </c>
      <c r="M15" s="10" t="n">
        <v>1768</v>
      </c>
      <c r="N15" s="10" t="n">
        <v>1697</v>
      </c>
    </row>
    <row r="16" customFormat="false" ht="25.5" hidden="false" customHeight="true" outlineLevel="0" collapsed="false">
      <c r="B16" s="1" t="s">
        <v>28</v>
      </c>
      <c r="C16" s="9" t="n">
        <v>84080</v>
      </c>
      <c r="D16" s="0" t="n">
        <v>30371</v>
      </c>
      <c r="E16" s="0" t="n">
        <v>6780</v>
      </c>
      <c r="F16" s="0" t="n">
        <v>38819</v>
      </c>
      <c r="G16" s="0" t="n">
        <v>5653</v>
      </c>
      <c r="H16" s="10" t="n">
        <v>2408</v>
      </c>
      <c r="I16" s="10" t="n">
        <v>1808</v>
      </c>
      <c r="J16" s="0" t="n">
        <v>42620</v>
      </c>
      <c r="K16" s="0" t="n">
        <v>29143</v>
      </c>
      <c r="L16" s="0" t="n">
        <v>4853</v>
      </c>
      <c r="M16" s="10" t="n">
        <v>1844</v>
      </c>
      <c r="N16" s="10" t="n">
        <v>1321</v>
      </c>
    </row>
    <row r="17" customFormat="false" ht="18" hidden="false" customHeight="true" outlineLevel="0" collapsed="false">
      <c r="B17" s="1" t="s">
        <v>29</v>
      </c>
      <c r="C17" s="9" t="n">
        <v>23390</v>
      </c>
      <c r="D17" s="0" t="n">
        <v>8011</v>
      </c>
      <c r="E17" s="0" t="n">
        <v>2423</v>
      </c>
      <c r="F17" s="0" t="n">
        <v>7361</v>
      </c>
      <c r="G17" s="0" t="n">
        <v>5182</v>
      </c>
      <c r="H17" s="10" t="n">
        <v>339</v>
      </c>
      <c r="I17" s="10" t="n">
        <v>310</v>
      </c>
      <c r="J17" s="0" t="n">
        <v>12297</v>
      </c>
      <c r="K17" s="0" t="n">
        <v>5100</v>
      </c>
      <c r="L17" s="0" t="n">
        <v>4519</v>
      </c>
      <c r="M17" s="10" t="n">
        <v>255</v>
      </c>
      <c r="N17" s="10" t="n">
        <v>231</v>
      </c>
    </row>
    <row r="18" customFormat="false" ht="18" hidden="false" customHeight="true" outlineLevel="0" collapsed="false">
      <c r="B18" s="1" t="s">
        <v>30</v>
      </c>
      <c r="C18" s="9" t="n">
        <v>42043</v>
      </c>
      <c r="D18" s="0" t="n">
        <v>14783</v>
      </c>
      <c r="E18" s="0" t="n">
        <v>2556</v>
      </c>
      <c r="F18" s="0" t="n">
        <v>14215</v>
      </c>
      <c r="G18" s="0" t="n">
        <v>6987</v>
      </c>
      <c r="H18" s="10" t="n">
        <v>2978</v>
      </c>
      <c r="I18" s="10" t="n">
        <v>2918</v>
      </c>
      <c r="J18" s="0" t="n">
        <v>20342</v>
      </c>
      <c r="K18" s="0" t="n">
        <v>9079</v>
      </c>
      <c r="L18" s="0" t="n">
        <v>6256</v>
      </c>
      <c r="M18" s="10" t="n">
        <v>2451</v>
      </c>
      <c r="N18" s="10" t="n">
        <v>2408</v>
      </c>
    </row>
    <row r="19" customFormat="false" ht="18" hidden="false" customHeight="true" outlineLevel="0" collapsed="false">
      <c r="B19" s="1" t="s">
        <v>31</v>
      </c>
      <c r="C19" s="9" t="n">
        <v>66670</v>
      </c>
      <c r="D19" s="0" t="n">
        <v>22259</v>
      </c>
      <c r="E19" s="0" t="n">
        <v>5017</v>
      </c>
      <c r="F19" s="0" t="n">
        <v>19084</v>
      </c>
      <c r="G19" s="0" t="n">
        <v>13367</v>
      </c>
      <c r="H19" s="10" t="n">
        <v>5935</v>
      </c>
      <c r="I19" s="10" t="n">
        <v>5639</v>
      </c>
      <c r="J19" s="0" t="n">
        <v>34255</v>
      </c>
      <c r="K19" s="0" t="n">
        <v>12611</v>
      </c>
      <c r="L19" s="0" t="n">
        <v>11391</v>
      </c>
      <c r="M19" s="10" t="n">
        <v>5236</v>
      </c>
      <c r="N19" s="10" t="n">
        <v>4989</v>
      </c>
    </row>
    <row r="20" customFormat="false" ht="18" hidden="false" customHeight="true" outlineLevel="0" collapsed="false">
      <c r="B20" s="1" t="s">
        <v>32</v>
      </c>
      <c r="C20" s="9" t="n">
        <v>55646</v>
      </c>
      <c r="D20" s="0" t="n">
        <v>19860</v>
      </c>
      <c r="E20" s="0" t="n">
        <v>4335</v>
      </c>
      <c r="F20" s="0" t="n">
        <v>21959</v>
      </c>
      <c r="G20" s="0" t="n">
        <v>6900</v>
      </c>
      <c r="H20" s="10" t="n">
        <v>2204</v>
      </c>
      <c r="I20" s="10" t="n">
        <v>2115</v>
      </c>
      <c r="J20" s="0" t="n">
        <v>28369</v>
      </c>
      <c r="K20" s="0" t="n">
        <v>16209</v>
      </c>
      <c r="L20" s="0" t="n">
        <v>6035</v>
      </c>
      <c r="M20" s="10" t="n">
        <v>1790</v>
      </c>
      <c r="N20" s="10" t="n">
        <v>1709</v>
      </c>
    </row>
    <row r="21" s="11" customFormat="true" ht="25.5" hidden="false" customHeight="true" outlineLevel="0" collapsed="false">
      <c r="A21" s="14"/>
      <c r="B21" s="15" t="s">
        <v>33</v>
      </c>
      <c r="C21" s="16" t="n">
        <v>52133</v>
      </c>
      <c r="D21" s="15" t="n">
        <v>16606</v>
      </c>
      <c r="E21" s="15" t="n">
        <v>3385</v>
      </c>
      <c r="F21" s="15" t="n">
        <v>17388</v>
      </c>
      <c r="G21" s="15" t="n">
        <v>11116</v>
      </c>
      <c r="H21" s="15" t="n">
        <v>2986</v>
      </c>
      <c r="I21" s="15" t="n">
        <v>2878</v>
      </c>
      <c r="J21" s="15" t="n">
        <v>27537</v>
      </c>
      <c r="K21" s="15" t="n">
        <v>11648</v>
      </c>
      <c r="L21" s="15" t="n">
        <v>9998</v>
      </c>
      <c r="M21" s="15" t="n">
        <v>2506</v>
      </c>
      <c r="N21" s="15" t="n">
        <v>2421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  <c r="GE21" s="14"/>
      <c r="GF21" s="14"/>
      <c r="GG21" s="14"/>
      <c r="GH21" s="14"/>
      <c r="GI21" s="14"/>
      <c r="GJ21" s="14"/>
      <c r="GK21" s="14"/>
      <c r="GL21" s="14"/>
      <c r="GM21" s="14"/>
      <c r="GN21" s="14"/>
      <c r="GO21" s="14"/>
      <c r="GP21" s="14"/>
      <c r="GQ21" s="14"/>
      <c r="GR21" s="14"/>
      <c r="GS21" s="14"/>
      <c r="GT21" s="14"/>
      <c r="GU21" s="14"/>
      <c r="GV21" s="14"/>
      <c r="GW21" s="14"/>
      <c r="GX21" s="14"/>
      <c r="GY21" s="14"/>
      <c r="GZ21" s="14"/>
      <c r="HA21" s="14"/>
      <c r="HB21" s="14"/>
      <c r="HC21" s="14"/>
      <c r="HD21" s="14"/>
      <c r="HE21" s="14"/>
      <c r="HF21" s="14"/>
      <c r="HG21" s="14"/>
      <c r="HH21" s="14"/>
      <c r="HI21" s="14"/>
      <c r="HJ21" s="14"/>
      <c r="HK21" s="14"/>
      <c r="HL21" s="14"/>
      <c r="HM21" s="14"/>
      <c r="HN21" s="14"/>
      <c r="HO21" s="14"/>
      <c r="HP21" s="14"/>
      <c r="HQ21" s="14"/>
      <c r="HR21" s="14"/>
      <c r="HS21" s="14"/>
      <c r="HT21" s="14"/>
      <c r="HU21" s="14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  <c r="IQ21" s="14"/>
      <c r="IR21" s="14"/>
      <c r="IS21" s="14"/>
      <c r="IT21" s="14"/>
      <c r="IU21" s="14"/>
    </row>
    <row r="22" customFormat="false" ht="18" hidden="false" customHeight="true" outlineLevel="0" collapsed="false">
      <c r="B22" s="1" t="s">
        <v>34</v>
      </c>
      <c r="C22" s="9" t="n">
        <v>62097</v>
      </c>
      <c r="D22" s="0" t="n">
        <v>21734</v>
      </c>
      <c r="E22" s="0" t="n">
        <v>5765</v>
      </c>
      <c r="F22" s="0" t="n">
        <v>19440</v>
      </c>
      <c r="G22" s="0" t="n">
        <v>8959</v>
      </c>
      <c r="H22" s="10" t="n">
        <v>5786</v>
      </c>
      <c r="I22" s="10" t="n">
        <v>5640</v>
      </c>
      <c r="J22" s="0" t="n">
        <v>31808</v>
      </c>
      <c r="K22" s="0" t="n">
        <v>13417</v>
      </c>
      <c r="L22" s="0" t="n">
        <v>7780</v>
      </c>
      <c r="M22" s="10" t="n">
        <v>4846</v>
      </c>
      <c r="N22" s="10" t="n">
        <v>4760</v>
      </c>
    </row>
    <row r="23" customFormat="false" ht="18" hidden="false" customHeight="true" outlineLevel="0" collapsed="false">
      <c r="B23" s="1" t="s">
        <v>35</v>
      </c>
      <c r="C23" s="9" t="n">
        <v>144147</v>
      </c>
      <c r="D23" s="0" t="n">
        <v>52478</v>
      </c>
      <c r="E23" s="0" t="n">
        <v>7813</v>
      </c>
      <c r="F23" s="0" t="n">
        <v>46049</v>
      </c>
      <c r="G23" s="0" t="n">
        <v>20771</v>
      </c>
      <c r="H23" s="10" t="n">
        <v>16406</v>
      </c>
      <c r="I23" s="10" t="n">
        <v>16042</v>
      </c>
      <c r="J23" s="0" t="n">
        <v>71946</v>
      </c>
      <c r="K23" s="0" t="n">
        <v>31666</v>
      </c>
      <c r="L23" s="0" t="n">
        <v>17764</v>
      </c>
      <c r="M23" s="10" t="n">
        <v>14703</v>
      </c>
      <c r="N23" s="10" t="n">
        <v>14441</v>
      </c>
    </row>
    <row r="24" customFormat="false" ht="18" hidden="false" customHeight="true" outlineLevel="0" collapsed="false">
      <c r="B24" s="1" t="s">
        <v>36</v>
      </c>
      <c r="C24" s="9" t="n">
        <v>97678</v>
      </c>
      <c r="D24" s="0" t="n">
        <v>32909</v>
      </c>
      <c r="E24" s="0" t="n">
        <v>4108</v>
      </c>
      <c r="F24" s="0" t="n">
        <v>30528</v>
      </c>
      <c r="G24" s="0" t="n">
        <v>14297</v>
      </c>
      <c r="H24" s="10" t="n">
        <v>14854</v>
      </c>
      <c r="I24" s="10" t="n">
        <v>14607</v>
      </c>
      <c r="J24" s="0" t="n">
        <v>50674</v>
      </c>
      <c r="K24" s="0" t="n">
        <v>20609</v>
      </c>
      <c r="L24" s="0" t="n">
        <v>12562</v>
      </c>
      <c r="M24" s="10" t="n">
        <v>13395</v>
      </c>
      <c r="N24" s="10" t="n">
        <v>13223</v>
      </c>
    </row>
    <row r="25" customFormat="false" ht="18" hidden="false" customHeight="true" outlineLevel="0" collapsed="false">
      <c r="B25" s="1" t="s">
        <v>37</v>
      </c>
      <c r="C25" s="9" t="n">
        <v>30316</v>
      </c>
      <c r="D25" s="0" t="n">
        <v>10469</v>
      </c>
      <c r="E25" s="0" t="n">
        <v>2904</v>
      </c>
      <c r="F25" s="0" t="n">
        <v>8268</v>
      </c>
      <c r="G25" s="0" t="n">
        <v>7919</v>
      </c>
      <c r="H25" s="10" t="n">
        <v>734</v>
      </c>
      <c r="I25" s="10" t="n">
        <v>672</v>
      </c>
      <c r="J25" s="0" t="n">
        <v>15700</v>
      </c>
      <c r="K25" s="0" t="n">
        <v>5338</v>
      </c>
      <c r="L25" s="0" t="n">
        <v>6876</v>
      </c>
      <c r="M25" s="10" t="n">
        <v>582</v>
      </c>
      <c r="N25" s="10" t="n">
        <v>531</v>
      </c>
    </row>
    <row r="26" customFormat="false" ht="25.5" hidden="false" customHeight="true" outlineLevel="0" collapsed="false">
      <c r="B26" s="1" t="s">
        <v>38</v>
      </c>
      <c r="C26" s="9" t="n">
        <v>49039</v>
      </c>
      <c r="D26" s="0" t="n">
        <v>15976</v>
      </c>
      <c r="E26" s="0" t="n">
        <v>2543</v>
      </c>
      <c r="F26" s="0" t="n">
        <v>12616</v>
      </c>
      <c r="G26" s="0" t="n">
        <v>14486</v>
      </c>
      <c r="H26" s="10" t="n">
        <v>3028</v>
      </c>
      <c r="I26" s="10" t="n">
        <v>2831</v>
      </c>
      <c r="J26" s="0" t="n">
        <v>24763</v>
      </c>
      <c r="K26" s="0" t="n">
        <v>6802</v>
      </c>
      <c r="L26" s="0" t="n">
        <v>12838</v>
      </c>
      <c r="M26" s="10" t="n">
        <v>2580</v>
      </c>
      <c r="N26" s="10" t="n">
        <v>2417</v>
      </c>
    </row>
    <row r="27" customFormat="false" ht="18" hidden="false" customHeight="true" outlineLevel="0" collapsed="false">
      <c r="B27" s="1" t="s">
        <v>39</v>
      </c>
      <c r="C27" s="9" t="n">
        <v>28902</v>
      </c>
      <c r="D27" s="0" t="n">
        <v>10736</v>
      </c>
      <c r="E27" s="0" t="n">
        <v>2547</v>
      </c>
      <c r="F27" s="0" t="n">
        <v>11906</v>
      </c>
      <c r="G27" s="0" t="n">
        <v>3547</v>
      </c>
      <c r="H27" s="10" t="n">
        <v>146</v>
      </c>
      <c r="I27" s="17" t="s">
        <v>40</v>
      </c>
      <c r="J27" s="0" t="n">
        <v>14844</v>
      </c>
      <c r="K27" s="0" t="n">
        <v>9040</v>
      </c>
      <c r="L27" s="0" t="n">
        <v>3147</v>
      </c>
      <c r="M27" s="10" t="n">
        <v>110</v>
      </c>
      <c r="N27" s="17" t="s">
        <v>40</v>
      </c>
    </row>
    <row r="28" customFormat="false" ht="18" hidden="false" customHeight="true" outlineLevel="0" collapsed="false">
      <c r="B28" s="1" t="s">
        <v>41</v>
      </c>
      <c r="C28" s="9" t="n">
        <v>34603</v>
      </c>
      <c r="D28" s="0" t="n">
        <v>11533</v>
      </c>
      <c r="E28" s="0" t="n">
        <v>2999</v>
      </c>
      <c r="F28" s="0" t="n">
        <v>8954</v>
      </c>
      <c r="G28" s="0" t="n">
        <v>9796</v>
      </c>
      <c r="H28" s="10" t="n">
        <v>1184</v>
      </c>
      <c r="I28" s="13" t="n">
        <v>1121</v>
      </c>
      <c r="J28" s="0" t="n">
        <v>18055</v>
      </c>
      <c r="K28" s="0" t="n">
        <v>5281</v>
      </c>
      <c r="L28" s="0" t="n">
        <v>8830</v>
      </c>
      <c r="M28" s="10" t="n">
        <v>945</v>
      </c>
      <c r="N28" s="10" t="n">
        <v>896</v>
      </c>
    </row>
    <row r="29" customFormat="false" ht="18" hidden="false" customHeight="true" outlineLevel="0" collapsed="false">
      <c r="B29" s="1" t="s">
        <v>42</v>
      </c>
      <c r="C29" s="9" t="n">
        <v>47495</v>
      </c>
      <c r="D29" s="0" t="n">
        <v>18183</v>
      </c>
      <c r="E29" s="0" t="n">
        <v>4359</v>
      </c>
      <c r="F29" s="0" t="n">
        <v>22773</v>
      </c>
      <c r="G29" s="0" t="n">
        <v>1940</v>
      </c>
      <c r="H29" s="10" t="n">
        <v>188</v>
      </c>
      <c r="I29" s="10" t="n">
        <v>152</v>
      </c>
      <c r="J29" s="0" t="n">
        <v>23161</v>
      </c>
      <c r="K29" s="0" t="n">
        <v>17010</v>
      </c>
      <c r="L29" s="0" t="n">
        <v>1632</v>
      </c>
      <c r="M29" s="10" t="n">
        <v>160</v>
      </c>
      <c r="N29" s="10" t="n">
        <v>125</v>
      </c>
    </row>
    <row r="30" customFormat="false" ht="18" hidden="false" customHeight="true" outlineLevel="0" collapsed="false">
      <c r="B30" s="1" t="s">
        <v>43</v>
      </c>
      <c r="C30" s="9" t="n">
        <v>38491</v>
      </c>
      <c r="D30" s="0" t="n">
        <v>14157</v>
      </c>
      <c r="E30" s="0" t="n">
        <v>3316</v>
      </c>
      <c r="F30" s="0" t="n">
        <v>19213</v>
      </c>
      <c r="G30" s="0" t="n">
        <v>1720</v>
      </c>
      <c r="H30" s="10" t="n">
        <v>54</v>
      </c>
      <c r="I30" s="10" t="n">
        <v>46</v>
      </c>
      <c r="J30" s="0" t="n">
        <v>19739</v>
      </c>
      <c r="K30" s="0" t="n">
        <v>15029</v>
      </c>
      <c r="L30" s="0" t="n">
        <v>1353</v>
      </c>
      <c r="M30" s="10" t="n">
        <v>41</v>
      </c>
      <c r="N30" s="10" t="n">
        <v>35</v>
      </c>
    </row>
    <row r="31" customFormat="false" ht="25.5" hidden="false" customHeight="true" outlineLevel="0" collapsed="false">
      <c r="A31" s="2"/>
      <c r="B31" s="3" t="s">
        <v>44</v>
      </c>
      <c r="C31" s="18" t="n">
        <v>39451</v>
      </c>
      <c r="D31" s="2" t="n">
        <v>12695</v>
      </c>
      <c r="E31" s="2" t="n">
        <v>3999</v>
      </c>
      <c r="F31" s="2" t="n">
        <v>11581</v>
      </c>
      <c r="G31" s="2" t="n">
        <v>5344</v>
      </c>
      <c r="H31" s="19" t="n">
        <v>5755</v>
      </c>
      <c r="I31" s="2" t="n">
        <v>3636</v>
      </c>
      <c r="J31" s="2" t="n">
        <v>21096</v>
      </c>
      <c r="K31" s="2" t="n">
        <v>7523</v>
      </c>
      <c r="L31" s="2" t="n">
        <v>4391</v>
      </c>
      <c r="M31" s="2" t="n">
        <v>5183</v>
      </c>
      <c r="N31" s="2" t="n">
        <v>3187</v>
      </c>
      <c r="O31" s="2"/>
    </row>
    <row r="32" customFormat="false" ht="18" hidden="false" customHeight="true" outlineLevel="0" collapsed="false">
      <c r="N32" s="17" t="s">
        <v>45</v>
      </c>
    </row>
  </sheetData>
  <mergeCells count="2">
    <mergeCell ref="C3:I3"/>
    <mergeCell ref="J3:N3"/>
  </mergeCells>
  <printOptions headings="false" gridLines="false" gridLinesSet="true" horizontalCentered="false" verticalCentered="false"/>
  <pageMargins left="0.708333333333333" right="0.511805555555556" top="0.7875" bottom="0.511805555555556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22" activeCellId="0" sqref="C22"/>
    </sheetView>
  </sheetViews>
  <sheetFormatPr defaultColWidth="11.66015625" defaultRowHeight="18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66"/>
    <col collapsed="false" customWidth="true" hidden="false" outlineLevel="0" max="6" min="6" style="0" width="10.66"/>
    <col collapsed="false" customWidth="true" hidden="false" outlineLevel="0" max="10" min="10" style="0" width="12.66"/>
    <col collapsed="false" customWidth="true" hidden="false" outlineLevel="0" max="13" min="13" style="0" width="12.08"/>
    <col collapsed="false" customWidth="true" hidden="false" outlineLevel="0" max="14" min="14" style="0" width="12.16"/>
    <col collapsed="false" customWidth="true" hidden="false" outlineLevel="0" max="21" min="18" style="0" width="11.83"/>
    <col collapsed="false" customWidth="true" hidden="false" outlineLevel="0" max="23" min="23" style="0" width="2.49"/>
  </cols>
  <sheetData>
    <row r="1" customFormat="false" ht="18" hidden="false" customHeight="true" outlineLevel="0" collapsed="false">
      <c r="B1" s="1" t="s">
        <v>46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V2" s="20" t="s">
        <v>47</v>
      </c>
    </row>
    <row r="3" customFormat="false" ht="18" hidden="false" customHeight="true" outlineLevel="0" collapsed="false">
      <c r="B3" s="1" t="s">
        <v>4</v>
      </c>
      <c r="C3" s="6" t="s">
        <v>48</v>
      </c>
      <c r="D3" s="6" t="s">
        <v>49</v>
      </c>
      <c r="E3" s="6" t="s">
        <v>50</v>
      </c>
      <c r="F3" s="6" t="s">
        <v>51</v>
      </c>
      <c r="G3" s="6" t="s">
        <v>52</v>
      </c>
      <c r="H3" s="6" t="s">
        <v>53</v>
      </c>
      <c r="I3" s="6" t="s">
        <v>54</v>
      </c>
      <c r="J3" s="21" t="s">
        <v>55</v>
      </c>
      <c r="K3" s="6" t="s">
        <v>56</v>
      </c>
      <c r="L3" s="6" t="s">
        <v>57</v>
      </c>
      <c r="M3" s="6" t="s">
        <v>58</v>
      </c>
      <c r="N3" s="6" t="s">
        <v>59</v>
      </c>
      <c r="O3" s="6" t="s">
        <v>60</v>
      </c>
      <c r="P3" s="22" t="s">
        <v>61</v>
      </c>
      <c r="Q3" s="22" t="s">
        <v>62</v>
      </c>
      <c r="R3" s="22" t="s">
        <v>63</v>
      </c>
      <c r="S3" s="22" t="s">
        <v>64</v>
      </c>
      <c r="T3" s="22" t="s">
        <v>65</v>
      </c>
      <c r="U3" s="22" t="s">
        <v>66</v>
      </c>
      <c r="V3" s="23" t="s">
        <v>67</v>
      </c>
      <c r="W3" s="24"/>
    </row>
    <row r="4" customFormat="false" ht="18" hidden="false" customHeight="true" outlineLevel="0" collapsed="false">
      <c r="A4" s="2"/>
      <c r="B4" s="2"/>
      <c r="C4" s="5"/>
      <c r="D4" s="5"/>
      <c r="E4" s="5"/>
      <c r="F4" s="5"/>
      <c r="G4" s="5"/>
      <c r="H4" s="5"/>
      <c r="I4" s="5"/>
      <c r="J4" s="21" t="s">
        <v>68</v>
      </c>
      <c r="K4" s="5"/>
      <c r="L4" s="5"/>
      <c r="M4" s="5"/>
      <c r="N4" s="5"/>
      <c r="O4" s="5"/>
      <c r="P4" s="6" t="s">
        <v>69</v>
      </c>
      <c r="Q4" s="25" t="s">
        <v>70</v>
      </c>
      <c r="R4" s="25" t="s">
        <v>71</v>
      </c>
      <c r="S4" s="25" t="s">
        <v>72</v>
      </c>
      <c r="T4" s="26" t="s">
        <v>73</v>
      </c>
      <c r="U4" s="26" t="s">
        <v>73</v>
      </c>
      <c r="V4" s="4" t="s">
        <v>74</v>
      </c>
      <c r="W4" s="2"/>
    </row>
    <row r="5" customFormat="false" ht="18" hidden="false" customHeight="true" outlineLevel="0" collapsed="false">
      <c r="B5" s="1" t="s">
        <v>20</v>
      </c>
      <c r="C5" s="27" t="n">
        <v>1071054</v>
      </c>
      <c r="D5" s="24" t="n">
        <v>38135</v>
      </c>
      <c r="E5" s="24" t="n">
        <v>1282</v>
      </c>
      <c r="F5" s="24" t="n">
        <v>245</v>
      </c>
      <c r="G5" s="24" t="n">
        <v>734</v>
      </c>
      <c r="H5" s="24" t="n">
        <v>101182</v>
      </c>
      <c r="I5" s="24" t="n">
        <v>270102</v>
      </c>
      <c r="J5" s="24" t="n">
        <v>4509</v>
      </c>
      <c r="K5" s="24" t="n">
        <v>13050</v>
      </c>
      <c r="L5" s="24" t="n">
        <v>43949</v>
      </c>
      <c r="M5" s="24" t="n">
        <v>186103</v>
      </c>
      <c r="N5" s="24" t="n">
        <v>24529</v>
      </c>
      <c r="O5" s="24" t="n">
        <v>7014</v>
      </c>
      <c r="P5" s="24" t="n">
        <v>55681</v>
      </c>
      <c r="Q5" s="0" t="n">
        <v>85083</v>
      </c>
      <c r="R5" s="0" t="n">
        <v>44011</v>
      </c>
      <c r="S5" s="0" t="n">
        <v>13559</v>
      </c>
      <c r="T5" s="0" t="n">
        <v>142963</v>
      </c>
      <c r="U5" s="0" t="n">
        <v>32473</v>
      </c>
      <c r="V5" s="0" t="n">
        <v>6450</v>
      </c>
    </row>
    <row r="6" customFormat="false" ht="18" hidden="false" customHeight="true" outlineLevel="0" collapsed="false">
      <c r="B6" s="1" t="s">
        <v>21</v>
      </c>
      <c r="C6" s="9" t="n">
        <v>884158</v>
      </c>
      <c r="D6" s="0" t="n">
        <v>21966</v>
      </c>
      <c r="E6" s="0" t="n">
        <v>600</v>
      </c>
      <c r="F6" s="0" t="n">
        <v>94</v>
      </c>
      <c r="G6" s="0" t="n">
        <v>380</v>
      </c>
      <c r="H6" s="0" t="n">
        <v>65402</v>
      </c>
      <c r="I6" s="0" t="n">
        <v>181500</v>
      </c>
      <c r="J6" s="0" t="n">
        <v>3281</v>
      </c>
      <c r="K6" s="0" t="n">
        <v>9722</v>
      </c>
      <c r="L6" s="0" t="n">
        <v>30479</v>
      </c>
      <c r="M6" s="0" t="n">
        <v>135123</v>
      </c>
      <c r="N6" s="0" t="n">
        <v>18070</v>
      </c>
      <c r="O6" s="0" t="n">
        <v>5568</v>
      </c>
      <c r="P6" s="0" t="n">
        <v>40010</v>
      </c>
      <c r="Q6" s="0" t="n">
        <v>60100</v>
      </c>
      <c r="R6" s="0" t="n">
        <v>32068</v>
      </c>
      <c r="S6" s="0" t="n">
        <v>8368</v>
      </c>
      <c r="T6" s="0" t="n">
        <v>105993</v>
      </c>
      <c r="U6" s="0" t="n">
        <v>22605</v>
      </c>
      <c r="V6" s="0" t="n">
        <v>5471</v>
      </c>
    </row>
    <row r="7" customFormat="false" ht="18" hidden="false" customHeight="true" outlineLevel="0" collapsed="false">
      <c r="B7" s="1" t="s">
        <v>22</v>
      </c>
      <c r="C7" s="9" t="n">
        <v>186896</v>
      </c>
      <c r="D7" s="0" t="n">
        <v>16169</v>
      </c>
      <c r="E7" s="0" t="n">
        <v>682</v>
      </c>
      <c r="F7" s="0" t="n">
        <v>151</v>
      </c>
      <c r="G7" s="0" t="n">
        <v>354</v>
      </c>
      <c r="H7" s="0" t="n">
        <v>35780</v>
      </c>
      <c r="I7" s="0" t="n">
        <v>88602</v>
      </c>
      <c r="J7" s="0" t="n">
        <v>1228</v>
      </c>
      <c r="K7" s="0" t="n">
        <v>3328</v>
      </c>
      <c r="L7" s="0" t="n">
        <v>13470</v>
      </c>
      <c r="M7" s="0" t="n">
        <v>50980</v>
      </c>
      <c r="N7" s="0" t="n">
        <v>6459</v>
      </c>
      <c r="O7" s="0" t="n">
        <v>1446</v>
      </c>
      <c r="P7" s="0" t="n">
        <v>15671</v>
      </c>
      <c r="Q7" s="0" t="n">
        <v>24983</v>
      </c>
      <c r="R7" s="0" t="n">
        <v>11943</v>
      </c>
      <c r="S7" s="0" t="n">
        <v>5191</v>
      </c>
      <c r="T7" s="0" t="n">
        <v>36970</v>
      </c>
      <c r="U7" s="0" t="n">
        <v>9868</v>
      </c>
      <c r="V7" s="0" t="n">
        <v>979</v>
      </c>
    </row>
    <row r="8" customFormat="false" ht="18" hidden="false" customHeight="true" outlineLevel="0" collapsed="false">
      <c r="C8" s="9"/>
    </row>
    <row r="9" customFormat="false" ht="18" hidden="false" customHeight="true" outlineLevel="0" collapsed="false">
      <c r="B9" s="1" t="s">
        <v>23</v>
      </c>
      <c r="C9" s="9" t="n">
        <v>197762</v>
      </c>
      <c r="D9" s="0" t="n">
        <v>3820</v>
      </c>
      <c r="E9" s="0" t="n">
        <v>73</v>
      </c>
      <c r="F9" s="0" t="n">
        <v>16</v>
      </c>
      <c r="G9" s="0" t="n">
        <v>60</v>
      </c>
      <c r="H9" s="0" t="n">
        <v>18296</v>
      </c>
      <c r="I9" s="0" t="n">
        <v>32859</v>
      </c>
      <c r="J9" s="0" t="n">
        <v>1015</v>
      </c>
      <c r="K9" s="0" t="n">
        <v>3746</v>
      </c>
      <c r="L9" s="0" t="n">
        <v>7560</v>
      </c>
      <c r="M9" s="0" t="n">
        <v>42104</v>
      </c>
      <c r="N9" s="0" t="n">
        <v>6464</v>
      </c>
      <c r="O9" s="0" t="n">
        <v>2366</v>
      </c>
      <c r="P9" s="0" t="n">
        <v>12482</v>
      </c>
      <c r="Q9" s="0" t="n">
        <v>17452</v>
      </c>
      <c r="R9" s="0" t="n">
        <v>10071</v>
      </c>
      <c r="S9" s="0" t="n">
        <v>1710</v>
      </c>
      <c r="T9" s="0" t="n">
        <v>30361</v>
      </c>
      <c r="U9" s="0" t="n">
        <v>5728</v>
      </c>
      <c r="V9" s="0" t="n">
        <v>1579</v>
      </c>
    </row>
    <row r="10" customFormat="false" ht="18" hidden="false" customHeight="true" outlineLevel="0" collapsed="false">
      <c r="B10" s="1" t="s">
        <v>24</v>
      </c>
      <c r="C10" s="9" t="n">
        <v>75558</v>
      </c>
      <c r="D10" s="0" t="n">
        <v>1409</v>
      </c>
      <c r="E10" s="0" t="n">
        <v>11</v>
      </c>
      <c r="F10" s="0" t="n">
        <v>15</v>
      </c>
      <c r="G10" s="0" t="n">
        <v>80</v>
      </c>
      <c r="H10" s="0" t="n">
        <v>6022</v>
      </c>
      <c r="I10" s="0" t="n">
        <v>20131</v>
      </c>
      <c r="J10" s="0" t="n">
        <v>216</v>
      </c>
      <c r="K10" s="0" t="n">
        <v>1376</v>
      </c>
      <c r="L10" s="0" t="n">
        <v>3488</v>
      </c>
      <c r="M10" s="0" t="n">
        <v>13538</v>
      </c>
      <c r="N10" s="0" t="n">
        <v>2264</v>
      </c>
      <c r="O10" s="0" t="n">
        <v>610</v>
      </c>
      <c r="P10" s="0" t="n">
        <v>3436</v>
      </c>
      <c r="Q10" s="0" t="n">
        <v>6074</v>
      </c>
      <c r="R10" s="0" t="n">
        <v>3234</v>
      </c>
      <c r="S10" s="0" t="n">
        <v>673</v>
      </c>
      <c r="T10" s="0" t="n">
        <v>10304</v>
      </c>
      <c r="U10" s="0" t="n">
        <v>1834</v>
      </c>
      <c r="V10" s="0" t="n">
        <v>843</v>
      </c>
    </row>
    <row r="11" customFormat="false" ht="18" hidden="false" customHeight="true" outlineLevel="0" collapsed="false">
      <c r="B11" s="1" t="s">
        <v>25</v>
      </c>
      <c r="C11" s="9" t="n">
        <v>52494</v>
      </c>
      <c r="D11" s="0" t="n">
        <v>5506</v>
      </c>
      <c r="E11" s="0" t="n">
        <v>192</v>
      </c>
      <c r="F11" s="0" t="n">
        <v>28</v>
      </c>
      <c r="G11" s="0" t="n">
        <v>22</v>
      </c>
      <c r="H11" s="0" t="n">
        <v>6326</v>
      </c>
      <c r="I11" s="0" t="n">
        <v>6653</v>
      </c>
      <c r="J11" s="0" t="n">
        <v>205</v>
      </c>
      <c r="K11" s="0" t="n">
        <v>294</v>
      </c>
      <c r="L11" s="0" t="n">
        <v>1775</v>
      </c>
      <c r="M11" s="0" t="n">
        <v>9259</v>
      </c>
      <c r="N11" s="0" t="n">
        <v>1077</v>
      </c>
      <c r="O11" s="0" t="n">
        <v>318</v>
      </c>
      <c r="P11" s="0" t="n">
        <v>5351</v>
      </c>
      <c r="Q11" s="0" t="n">
        <v>4404</v>
      </c>
      <c r="R11" s="0" t="n">
        <v>1981</v>
      </c>
      <c r="S11" s="0" t="n">
        <v>1099</v>
      </c>
      <c r="T11" s="0" t="n">
        <v>6361</v>
      </c>
      <c r="U11" s="0" t="n">
        <v>1585</v>
      </c>
      <c r="V11" s="0" t="n">
        <v>58</v>
      </c>
    </row>
    <row r="12" customFormat="false" ht="18" hidden="false" customHeight="true" outlineLevel="0" collapsed="false">
      <c r="B12" s="1" t="s">
        <v>26</v>
      </c>
      <c r="C12" s="9" t="n">
        <v>53073</v>
      </c>
      <c r="D12" s="0" t="n">
        <v>262</v>
      </c>
      <c r="E12" s="0" t="n">
        <v>15</v>
      </c>
      <c r="F12" s="17" t="s">
        <v>40</v>
      </c>
      <c r="G12" s="0" t="n">
        <v>29</v>
      </c>
      <c r="H12" s="0" t="n">
        <v>4144</v>
      </c>
      <c r="I12" s="0" t="n">
        <v>12484</v>
      </c>
      <c r="J12" s="0" t="n">
        <v>287</v>
      </c>
      <c r="K12" s="0" t="n">
        <v>961</v>
      </c>
      <c r="L12" s="0" t="n">
        <v>2701</v>
      </c>
      <c r="M12" s="13" t="n">
        <v>10974</v>
      </c>
      <c r="N12" s="0" t="n">
        <v>1318</v>
      </c>
      <c r="O12" s="0" t="n">
        <v>408</v>
      </c>
      <c r="P12" s="0" t="n">
        <v>2481</v>
      </c>
      <c r="Q12" s="0" t="n">
        <v>4256</v>
      </c>
      <c r="R12" s="0" t="n">
        <v>2371</v>
      </c>
      <c r="S12" s="0" t="n">
        <v>481</v>
      </c>
      <c r="T12" s="0" t="n">
        <v>7581</v>
      </c>
      <c r="U12" s="0" t="n">
        <v>1813</v>
      </c>
      <c r="V12" s="0" t="n">
        <v>507</v>
      </c>
    </row>
    <row r="13" customFormat="false" ht="18" hidden="false" customHeight="true" outlineLevel="0" collapsed="false">
      <c r="B13" s="1" t="s">
        <v>27</v>
      </c>
      <c r="C13" s="9" t="n">
        <v>48065</v>
      </c>
      <c r="D13" s="0" t="n">
        <v>1088</v>
      </c>
      <c r="E13" s="0" t="n">
        <v>64</v>
      </c>
      <c r="F13" s="0" t="n">
        <v>6</v>
      </c>
      <c r="G13" s="0" t="n">
        <v>11</v>
      </c>
      <c r="H13" s="0" t="n">
        <v>4353</v>
      </c>
      <c r="I13" s="0" t="n">
        <v>17420</v>
      </c>
      <c r="J13" s="0" t="n">
        <v>138</v>
      </c>
      <c r="K13" s="0" t="n">
        <v>309</v>
      </c>
      <c r="L13" s="0" t="n">
        <v>1350</v>
      </c>
      <c r="M13" s="0" t="n">
        <v>7128</v>
      </c>
      <c r="N13" s="0" t="n">
        <v>921</v>
      </c>
      <c r="O13" s="0" t="n">
        <v>192</v>
      </c>
      <c r="P13" s="0" t="n">
        <v>2031</v>
      </c>
      <c r="Q13" s="0" t="n">
        <v>3788</v>
      </c>
      <c r="R13" s="0" t="n">
        <v>1843</v>
      </c>
      <c r="S13" s="0" t="n">
        <v>623</v>
      </c>
      <c r="T13" s="0" t="n">
        <v>5288</v>
      </c>
      <c r="U13" s="0" t="n">
        <v>1361</v>
      </c>
      <c r="V13" s="0" t="n">
        <v>151</v>
      </c>
    </row>
    <row r="14" customFormat="false" ht="25.5" hidden="false" customHeight="true" outlineLevel="0" collapsed="false">
      <c r="B14" s="1" t="s">
        <v>28</v>
      </c>
      <c r="C14" s="9" t="n">
        <v>42620</v>
      </c>
      <c r="D14" s="0" t="n">
        <v>2591</v>
      </c>
      <c r="E14" s="0" t="n">
        <v>138</v>
      </c>
      <c r="F14" s="0" t="n">
        <v>8</v>
      </c>
      <c r="G14" s="0" t="n">
        <v>54</v>
      </c>
      <c r="H14" s="0" t="n">
        <v>4180</v>
      </c>
      <c r="I14" s="0" t="n">
        <v>13236</v>
      </c>
      <c r="J14" s="0" t="n">
        <v>176</v>
      </c>
      <c r="K14" s="0" t="n">
        <v>241</v>
      </c>
      <c r="L14" s="0" t="n">
        <v>1477</v>
      </c>
      <c r="M14" s="0" t="n">
        <v>6578</v>
      </c>
      <c r="N14" s="0" t="n">
        <v>497</v>
      </c>
      <c r="O14" s="0" t="n">
        <v>131</v>
      </c>
      <c r="P14" s="0" t="n">
        <v>2017</v>
      </c>
      <c r="Q14" s="0" t="n">
        <v>3266</v>
      </c>
      <c r="R14" s="0" t="n">
        <v>1498</v>
      </c>
      <c r="S14" s="0" t="n">
        <v>818</v>
      </c>
      <c r="T14" s="0" t="n">
        <v>4513</v>
      </c>
      <c r="U14" s="0" t="n">
        <v>1160</v>
      </c>
      <c r="V14" s="0" t="n">
        <v>41</v>
      </c>
    </row>
    <row r="15" customFormat="false" ht="18" hidden="false" customHeight="true" outlineLevel="0" collapsed="false">
      <c r="B15" s="1" t="s">
        <v>29</v>
      </c>
      <c r="C15" s="9" t="n">
        <v>12297</v>
      </c>
      <c r="D15" s="0" t="n">
        <v>265</v>
      </c>
      <c r="E15" s="0" t="n">
        <v>13</v>
      </c>
      <c r="F15" s="0" t="n">
        <v>9</v>
      </c>
      <c r="G15" s="0" t="n">
        <v>4</v>
      </c>
      <c r="H15" s="0" t="n">
        <v>967</v>
      </c>
      <c r="I15" s="0" t="n">
        <v>5165</v>
      </c>
      <c r="J15" s="0" t="n">
        <v>38</v>
      </c>
      <c r="K15" s="0" t="n">
        <v>100</v>
      </c>
      <c r="L15" s="0" t="n">
        <v>273</v>
      </c>
      <c r="M15" s="0" t="n">
        <v>1664</v>
      </c>
      <c r="N15" s="0" t="n">
        <v>210</v>
      </c>
      <c r="O15" s="0" t="n">
        <v>23</v>
      </c>
      <c r="P15" s="0" t="n">
        <v>436</v>
      </c>
      <c r="Q15" s="0" t="n">
        <v>877</v>
      </c>
      <c r="R15" s="0" t="n">
        <v>452</v>
      </c>
      <c r="S15" s="0" t="n">
        <v>167</v>
      </c>
      <c r="T15" s="0" t="n">
        <v>1256</v>
      </c>
      <c r="U15" s="0" t="n">
        <v>333</v>
      </c>
      <c r="V15" s="0" t="n">
        <v>45</v>
      </c>
    </row>
    <row r="16" customFormat="false" ht="18" hidden="false" customHeight="true" outlineLevel="0" collapsed="false">
      <c r="B16" s="1" t="s">
        <v>30</v>
      </c>
      <c r="C16" s="9" t="n">
        <v>20342</v>
      </c>
      <c r="D16" s="0" t="n">
        <v>525</v>
      </c>
      <c r="E16" s="0" t="n">
        <v>12</v>
      </c>
      <c r="F16" s="17" t="s">
        <v>40</v>
      </c>
      <c r="G16" s="0" t="n">
        <v>8</v>
      </c>
      <c r="H16" s="0" t="n">
        <v>1617</v>
      </c>
      <c r="I16" s="0" t="n">
        <v>4871</v>
      </c>
      <c r="J16" s="0" t="n">
        <v>70</v>
      </c>
      <c r="K16" s="0" t="n">
        <v>197</v>
      </c>
      <c r="L16" s="0" t="n">
        <v>747</v>
      </c>
      <c r="M16" s="0" t="n">
        <v>3936</v>
      </c>
      <c r="N16" s="0" t="n">
        <v>407</v>
      </c>
      <c r="O16" s="0" t="n">
        <v>77</v>
      </c>
      <c r="P16" s="0" t="n">
        <v>1010</v>
      </c>
      <c r="Q16" s="0" t="n">
        <v>1796</v>
      </c>
      <c r="R16" s="0" t="n">
        <v>1070</v>
      </c>
      <c r="S16" s="0" t="n">
        <v>254</v>
      </c>
      <c r="T16" s="0" t="n">
        <v>3098</v>
      </c>
      <c r="U16" s="0" t="n">
        <v>562</v>
      </c>
      <c r="V16" s="0" t="n">
        <v>85</v>
      </c>
    </row>
    <row r="17" customFormat="false" ht="18" hidden="false" customHeight="true" outlineLevel="0" collapsed="false">
      <c r="B17" s="1" t="s">
        <v>31</v>
      </c>
      <c r="C17" s="9" t="n">
        <v>34255</v>
      </c>
      <c r="D17" s="0" t="n">
        <v>978</v>
      </c>
      <c r="E17" s="13" t="n">
        <v>4</v>
      </c>
      <c r="F17" s="0" t="n">
        <v>8</v>
      </c>
      <c r="G17" s="0" t="n">
        <v>4</v>
      </c>
      <c r="H17" s="0" t="n">
        <v>3387</v>
      </c>
      <c r="I17" s="0" t="n">
        <v>9308</v>
      </c>
      <c r="J17" s="0" t="n">
        <v>123</v>
      </c>
      <c r="K17" s="0" t="n">
        <v>460</v>
      </c>
      <c r="L17" s="0" t="n">
        <v>1821</v>
      </c>
      <c r="M17" s="0" t="n">
        <v>6089</v>
      </c>
      <c r="N17" s="0" t="n">
        <v>664</v>
      </c>
      <c r="O17" s="0" t="n">
        <v>231</v>
      </c>
      <c r="P17" s="0" t="n">
        <v>1622</v>
      </c>
      <c r="Q17" s="0" t="n">
        <v>2573</v>
      </c>
      <c r="R17" s="0" t="n">
        <v>1091</v>
      </c>
      <c r="S17" s="0" t="n">
        <v>261</v>
      </c>
      <c r="T17" s="0" t="n">
        <v>4199</v>
      </c>
      <c r="U17" s="0" t="n">
        <v>801</v>
      </c>
      <c r="V17" s="0" t="n">
        <v>631</v>
      </c>
    </row>
    <row r="18" customFormat="false" ht="18" hidden="false" customHeight="true" outlineLevel="0" collapsed="false">
      <c r="B18" s="1" t="s">
        <v>32</v>
      </c>
      <c r="C18" s="9" t="n">
        <v>28369</v>
      </c>
      <c r="D18" s="0" t="n">
        <v>1947</v>
      </c>
      <c r="E18" s="0" t="n">
        <v>41</v>
      </c>
      <c r="F18" s="13" t="n">
        <v>2</v>
      </c>
      <c r="G18" s="0" t="n">
        <v>37</v>
      </c>
      <c r="H18" s="0" t="n">
        <v>2596</v>
      </c>
      <c r="I18" s="0" t="n">
        <v>7642</v>
      </c>
      <c r="J18" s="0" t="n">
        <v>112</v>
      </c>
      <c r="K18" s="0" t="n">
        <v>160</v>
      </c>
      <c r="L18" s="0" t="n">
        <v>1098</v>
      </c>
      <c r="M18" s="0" t="n">
        <v>4294</v>
      </c>
      <c r="N18" s="0" t="n">
        <v>426</v>
      </c>
      <c r="O18" s="0" t="n">
        <v>150</v>
      </c>
      <c r="P18" s="0" t="n">
        <v>1416</v>
      </c>
      <c r="Q18" s="13" t="n">
        <v>2102</v>
      </c>
      <c r="R18" s="0" t="n">
        <v>1062</v>
      </c>
      <c r="S18" s="0" t="n">
        <v>604</v>
      </c>
      <c r="T18" s="0" t="n">
        <v>3635</v>
      </c>
      <c r="U18" s="0" t="n">
        <v>935</v>
      </c>
      <c r="V18" s="0" t="n">
        <v>110</v>
      </c>
    </row>
    <row r="19" s="31" customFormat="true" ht="25.5" hidden="false" customHeight="true" outlineLevel="0" collapsed="false">
      <c r="A19" s="28"/>
      <c r="B19" s="29" t="s">
        <v>33</v>
      </c>
      <c r="C19" s="28" t="n">
        <v>27537</v>
      </c>
      <c r="D19" s="28" t="n">
        <v>1128</v>
      </c>
      <c r="E19" s="28" t="n">
        <v>21</v>
      </c>
      <c r="F19" s="30" t="s">
        <v>40</v>
      </c>
      <c r="G19" s="28" t="n">
        <v>7</v>
      </c>
      <c r="H19" s="28" t="n">
        <v>2143</v>
      </c>
      <c r="I19" s="28" t="n">
        <v>7518</v>
      </c>
      <c r="J19" s="28" t="n">
        <v>160</v>
      </c>
      <c r="K19" s="28" t="n">
        <v>188</v>
      </c>
      <c r="L19" s="28" t="n">
        <v>1021</v>
      </c>
      <c r="M19" s="28" t="n">
        <v>3604</v>
      </c>
      <c r="N19" s="28" t="n">
        <v>433</v>
      </c>
      <c r="O19" s="28" t="n">
        <v>142</v>
      </c>
      <c r="P19" s="28" t="n">
        <v>1190</v>
      </c>
      <c r="Q19" s="28" t="n">
        <v>2057</v>
      </c>
      <c r="R19" s="28" t="n">
        <v>1197</v>
      </c>
      <c r="S19" s="28" t="n">
        <v>352</v>
      </c>
      <c r="T19" s="28" t="n">
        <v>5219</v>
      </c>
      <c r="U19" s="28" t="n">
        <v>877</v>
      </c>
      <c r="V19" s="28" t="n">
        <v>280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customFormat="false" ht="18" hidden="false" customHeight="true" outlineLevel="0" collapsed="false">
      <c r="B20" s="1" t="s">
        <v>34</v>
      </c>
      <c r="C20" s="9" t="n">
        <v>31808</v>
      </c>
      <c r="D20" s="0" t="n">
        <v>259</v>
      </c>
      <c r="E20" s="0" t="n">
        <v>6</v>
      </c>
      <c r="F20" s="17" t="s">
        <v>40</v>
      </c>
      <c r="G20" s="0" t="n">
        <v>18</v>
      </c>
      <c r="H20" s="0" t="n">
        <v>2486</v>
      </c>
      <c r="I20" s="0" t="n">
        <v>10022</v>
      </c>
      <c r="J20" s="0" t="n">
        <v>101</v>
      </c>
      <c r="K20" s="0" t="n">
        <v>353</v>
      </c>
      <c r="L20" s="0" t="n">
        <v>1497</v>
      </c>
      <c r="M20" s="0" t="n">
        <v>6412</v>
      </c>
      <c r="N20" s="0" t="n">
        <v>660</v>
      </c>
      <c r="O20" s="0" t="n">
        <v>157</v>
      </c>
      <c r="P20" s="0" t="n">
        <v>1199</v>
      </c>
      <c r="Q20" s="0" t="n">
        <v>2440</v>
      </c>
      <c r="R20" s="0" t="n">
        <v>1072</v>
      </c>
      <c r="S20" s="0" t="n">
        <v>304</v>
      </c>
      <c r="T20" s="0" t="n">
        <v>4015</v>
      </c>
      <c r="U20" s="0" t="n">
        <v>605</v>
      </c>
      <c r="V20" s="0" t="n">
        <v>202</v>
      </c>
    </row>
    <row r="21" customFormat="false" ht="18" hidden="false" customHeight="true" outlineLevel="0" collapsed="false">
      <c r="A21" s="0" t="s">
        <v>75</v>
      </c>
      <c r="B21" s="1" t="s">
        <v>35</v>
      </c>
      <c r="C21" s="9" t="n">
        <v>71946</v>
      </c>
      <c r="D21" s="0" t="n">
        <v>1267</v>
      </c>
      <c r="E21" s="0" t="n">
        <v>7</v>
      </c>
      <c r="F21" s="13" t="n">
        <v>2</v>
      </c>
      <c r="G21" s="0" t="n">
        <v>40</v>
      </c>
      <c r="H21" s="0" t="n">
        <v>5463</v>
      </c>
      <c r="I21" s="0" t="n">
        <v>19935</v>
      </c>
      <c r="J21" s="0" t="n">
        <v>335</v>
      </c>
      <c r="K21" s="0" t="n">
        <v>791</v>
      </c>
      <c r="L21" s="0" t="n">
        <v>3035</v>
      </c>
      <c r="M21" s="0" t="n">
        <v>11726</v>
      </c>
      <c r="N21" s="0" t="n">
        <v>1775</v>
      </c>
      <c r="O21" s="0" t="n">
        <v>435</v>
      </c>
      <c r="P21" s="0" t="n">
        <v>3256</v>
      </c>
      <c r="Q21" s="0" t="n">
        <v>5315</v>
      </c>
      <c r="R21" s="0" t="n">
        <v>2905</v>
      </c>
      <c r="S21" s="0" t="n">
        <v>569</v>
      </c>
      <c r="T21" s="0" t="n">
        <v>10760</v>
      </c>
      <c r="U21" s="0" t="n">
        <v>3781</v>
      </c>
      <c r="V21" s="0" t="n">
        <v>549</v>
      </c>
    </row>
    <row r="22" customFormat="false" ht="18" hidden="false" customHeight="true" outlineLevel="0" collapsed="false">
      <c r="B22" s="32" t="s">
        <v>36</v>
      </c>
      <c r="C22" s="0" t="n">
        <v>50674</v>
      </c>
      <c r="D22" s="0" t="n">
        <v>921</v>
      </c>
      <c r="E22" s="0" t="n">
        <v>3</v>
      </c>
      <c r="F22" s="17" t="s">
        <v>40</v>
      </c>
      <c r="G22" s="0" t="n">
        <v>6</v>
      </c>
      <c r="H22" s="0" t="n">
        <v>3422</v>
      </c>
      <c r="I22" s="0" t="n">
        <v>14256</v>
      </c>
      <c r="J22" s="0" t="n">
        <v>305</v>
      </c>
      <c r="K22" s="0" t="n">
        <v>546</v>
      </c>
      <c r="L22" s="0" t="n">
        <v>2636</v>
      </c>
      <c r="M22" s="0" t="n">
        <v>7817</v>
      </c>
      <c r="N22" s="0" t="n">
        <v>954</v>
      </c>
      <c r="O22" s="0" t="n">
        <v>328</v>
      </c>
      <c r="P22" s="0" t="n">
        <v>2083</v>
      </c>
      <c r="Q22" s="0" t="n">
        <v>3700</v>
      </c>
      <c r="R22" s="0" t="n">
        <v>2221</v>
      </c>
      <c r="S22" s="0" t="n">
        <v>453</v>
      </c>
      <c r="T22" s="0" t="n">
        <v>9403</v>
      </c>
      <c r="U22" s="0" t="n">
        <v>1230</v>
      </c>
      <c r="V22" s="0" t="n">
        <v>390</v>
      </c>
    </row>
    <row r="23" customFormat="false" ht="18" hidden="false" customHeight="true" outlineLevel="0" collapsed="false">
      <c r="B23" s="32" t="s">
        <v>37</v>
      </c>
      <c r="C23" s="0" t="n">
        <v>15700</v>
      </c>
      <c r="D23" s="0" t="n">
        <v>565</v>
      </c>
      <c r="E23" s="0" t="n">
        <v>46</v>
      </c>
      <c r="F23" s="0" t="n">
        <v>3</v>
      </c>
      <c r="G23" s="0" t="n">
        <v>21</v>
      </c>
      <c r="H23" s="0" t="n">
        <v>1905</v>
      </c>
      <c r="I23" s="0" t="n">
        <v>4939</v>
      </c>
      <c r="J23" s="0" t="n">
        <v>56</v>
      </c>
      <c r="K23" s="0" t="n">
        <v>158</v>
      </c>
      <c r="L23" s="0" t="n">
        <v>505</v>
      </c>
      <c r="M23" s="0" t="n">
        <v>2261</v>
      </c>
      <c r="N23" s="0" t="n">
        <v>322</v>
      </c>
      <c r="O23" s="0" t="n">
        <v>52</v>
      </c>
      <c r="P23" s="0" t="n">
        <v>527</v>
      </c>
      <c r="Q23" s="0" t="n">
        <v>1254</v>
      </c>
      <c r="R23" s="0" t="n">
        <v>639</v>
      </c>
      <c r="S23" s="0" t="n">
        <v>233</v>
      </c>
      <c r="T23" s="0" t="n">
        <v>1691</v>
      </c>
      <c r="U23" s="0" t="n">
        <v>509</v>
      </c>
      <c r="V23" s="0" t="n">
        <v>14</v>
      </c>
    </row>
    <row r="24" customFormat="false" ht="26.25" hidden="false" customHeight="true" outlineLevel="0" collapsed="false">
      <c r="B24" s="32" t="s">
        <v>38</v>
      </c>
      <c r="C24" s="0" t="n">
        <v>24763</v>
      </c>
      <c r="D24" s="0" t="n">
        <v>780</v>
      </c>
      <c r="E24" s="0" t="n">
        <v>3</v>
      </c>
      <c r="F24" s="0" t="n">
        <v>6</v>
      </c>
      <c r="G24" s="0" t="n">
        <v>14</v>
      </c>
      <c r="H24" s="0" t="n">
        <v>2407</v>
      </c>
      <c r="I24" s="0" t="n">
        <v>5699</v>
      </c>
      <c r="J24" s="0" t="n">
        <v>86</v>
      </c>
      <c r="K24" s="0" t="n">
        <v>497</v>
      </c>
      <c r="L24" s="0" t="n">
        <v>1285</v>
      </c>
      <c r="M24" s="0" t="n">
        <v>4392</v>
      </c>
      <c r="N24" s="0" t="n">
        <v>701</v>
      </c>
      <c r="O24" s="0" t="n">
        <v>184</v>
      </c>
      <c r="P24" s="0" t="n">
        <v>1119</v>
      </c>
      <c r="Q24" s="0" t="n">
        <v>1798</v>
      </c>
      <c r="R24" s="0" t="n">
        <v>1068</v>
      </c>
      <c r="S24" s="0" t="n">
        <v>230</v>
      </c>
      <c r="T24" s="0" t="n">
        <v>3495</v>
      </c>
      <c r="U24" s="0" t="n">
        <v>812</v>
      </c>
      <c r="V24" s="0" t="n">
        <v>187</v>
      </c>
    </row>
    <row r="25" customFormat="false" ht="18" hidden="false" customHeight="true" outlineLevel="0" collapsed="false">
      <c r="B25" s="32" t="s">
        <v>39</v>
      </c>
      <c r="C25" s="0" t="n">
        <v>14844</v>
      </c>
      <c r="D25" s="0" t="n">
        <v>1244</v>
      </c>
      <c r="E25" s="0" t="n">
        <v>43</v>
      </c>
      <c r="F25" s="0" t="n">
        <v>39</v>
      </c>
      <c r="G25" s="0" t="n">
        <v>39</v>
      </c>
      <c r="H25" s="0" t="n">
        <v>2027</v>
      </c>
      <c r="I25" s="0" t="n">
        <v>3442</v>
      </c>
      <c r="J25" s="0" t="n">
        <v>72</v>
      </c>
      <c r="K25" s="0" t="n">
        <v>51</v>
      </c>
      <c r="L25" s="0" t="n">
        <v>504</v>
      </c>
      <c r="M25" s="0" t="n">
        <v>1950</v>
      </c>
      <c r="N25" s="0" t="n">
        <v>213</v>
      </c>
      <c r="O25" s="0" t="n">
        <v>26</v>
      </c>
      <c r="P25" s="0" t="n">
        <v>970</v>
      </c>
      <c r="Q25" s="0" t="n">
        <v>1227</v>
      </c>
      <c r="R25" s="0" t="n">
        <v>520</v>
      </c>
      <c r="S25" s="0" t="n">
        <v>394</v>
      </c>
      <c r="T25" s="0" t="n">
        <v>1537</v>
      </c>
      <c r="U25" s="0" t="n">
        <v>542</v>
      </c>
      <c r="V25" s="0" t="n">
        <v>4</v>
      </c>
    </row>
    <row r="26" customFormat="false" ht="18" hidden="false" customHeight="true" outlineLevel="0" collapsed="false">
      <c r="B26" s="32" t="s">
        <v>41</v>
      </c>
      <c r="C26" s="0" t="n">
        <v>18055</v>
      </c>
      <c r="D26" s="0" t="n">
        <v>1651</v>
      </c>
      <c r="E26" s="0" t="n">
        <v>38</v>
      </c>
      <c r="F26" s="0" t="n">
        <v>7</v>
      </c>
      <c r="G26" s="0" t="n">
        <v>30</v>
      </c>
      <c r="H26" s="0" t="n">
        <v>1987</v>
      </c>
      <c r="I26" s="0" t="n">
        <v>4000</v>
      </c>
      <c r="J26" s="0" t="n">
        <v>73</v>
      </c>
      <c r="K26" s="0" t="n">
        <v>236</v>
      </c>
      <c r="L26" s="0" t="n">
        <v>723</v>
      </c>
      <c r="M26" s="0" t="n">
        <v>2741</v>
      </c>
      <c r="N26" s="0" t="n">
        <v>366</v>
      </c>
      <c r="O26" s="0" t="n">
        <v>90</v>
      </c>
      <c r="P26" s="0" t="n">
        <v>709</v>
      </c>
      <c r="Q26" s="0" t="n">
        <v>1449</v>
      </c>
      <c r="R26" s="0" t="n">
        <v>786</v>
      </c>
      <c r="S26" s="0" t="n">
        <v>261</v>
      </c>
      <c r="T26" s="0" t="n">
        <v>2035</v>
      </c>
      <c r="U26" s="0" t="n">
        <v>739</v>
      </c>
      <c r="V26" s="0" t="n">
        <v>134</v>
      </c>
    </row>
    <row r="27" customFormat="false" ht="18" hidden="false" customHeight="true" outlineLevel="0" collapsed="false">
      <c r="B27" s="32" t="s">
        <v>42</v>
      </c>
      <c r="C27" s="0" t="n">
        <v>23161</v>
      </c>
      <c r="D27" s="0" t="n">
        <v>1183</v>
      </c>
      <c r="E27" s="0" t="n">
        <v>175</v>
      </c>
      <c r="F27" s="0" t="n">
        <v>25</v>
      </c>
      <c r="G27" s="0" t="n">
        <v>15</v>
      </c>
      <c r="H27" s="0" t="n">
        <v>3437</v>
      </c>
      <c r="I27" s="0" t="n">
        <v>5151</v>
      </c>
      <c r="J27" s="0" t="n">
        <v>74</v>
      </c>
      <c r="K27" s="0" t="n">
        <v>101</v>
      </c>
      <c r="L27" s="0" t="n">
        <v>770</v>
      </c>
      <c r="M27" s="0" t="n">
        <v>3256</v>
      </c>
      <c r="N27" s="0" t="n">
        <v>339</v>
      </c>
      <c r="O27" s="0" t="n">
        <v>80</v>
      </c>
      <c r="P27" s="0" t="n">
        <v>1519</v>
      </c>
      <c r="Q27" s="0" t="n">
        <v>2126</v>
      </c>
      <c r="R27" s="0" t="n">
        <v>905</v>
      </c>
      <c r="S27" s="0" t="n">
        <v>715</v>
      </c>
      <c r="T27" s="0" t="n">
        <v>2369</v>
      </c>
      <c r="U27" s="0" t="n">
        <v>862</v>
      </c>
      <c r="V27" s="0" t="n">
        <v>59</v>
      </c>
    </row>
    <row r="28" customFormat="false" ht="18" hidden="false" customHeight="true" outlineLevel="0" collapsed="false">
      <c r="B28" s="32" t="s">
        <v>43</v>
      </c>
      <c r="C28" s="0" t="n">
        <v>19739</v>
      </c>
      <c r="D28" s="0" t="n">
        <v>934</v>
      </c>
      <c r="E28" s="0" t="n">
        <v>154</v>
      </c>
      <c r="F28" s="0" t="n">
        <v>28</v>
      </c>
      <c r="G28" s="0" t="n">
        <v>15</v>
      </c>
      <c r="H28" s="0" t="n">
        <v>2647</v>
      </c>
      <c r="I28" s="0" t="n">
        <v>3678</v>
      </c>
      <c r="J28" s="0" t="n">
        <v>167</v>
      </c>
      <c r="K28" s="0" t="n">
        <v>40</v>
      </c>
      <c r="L28" s="0" t="n">
        <v>494</v>
      </c>
      <c r="M28" s="0" t="n">
        <v>2853</v>
      </c>
      <c r="N28" s="0" t="n">
        <v>258</v>
      </c>
      <c r="O28" s="0" t="n">
        <v>45</v>
      </c>
      <c r="P28" s="0" t="n">
        <v>2566</v>
      </c>
      <c r="Q28" s="0" t="n">
        <v>1709</v>
      </c>
      <c r="R28" s="0" t="n">
        <v>636</v>
      </c>
      <c r="S28" s="0" t="n">
        <v>527</v>
      </c>
      <c r="T28" s="0" t="n">
        <v>2322</v>
      </c>
      <c r="U28" s="0" t="n">
        <v>652</v>
      </c>
      <c r="V28" s="0" t="n">
        <v>14</v>
      </c>
    </row>
    <row r="29" customFormat="false" ht="26.25" hidden="false" customHeight="true" outlineLevel="0" collapsed="false">
      <c r="A29" s="2"/>
      <c r="B29" s="33" t="s">
        <v>44</v>
      </c>
      <c r="C29" s="2" t="n">
        <v>21096</v>
      </c>
      <c r="D29" s="2" t="n">
        <v>1842</v>
      </c>
      <c r="E29" s="2" t="n">
        <v>6</v>
      </c>
      <c r="F29" s="2" t="n">
        <v>11</v>
      </c>
      <c r="G29" s="2" t="n">
        <v>12</v>
      </c>
      <c r="H29" s="2" t="n">
        <v>1734</v>
      </c>
      <c r="I29" s="2" t="n">
        <v>6396</v>
      </c>
      <c r="J29" s="2" t="n">
        <v>62</v>
      </c>
      <c r="K29" s="2" t="n">
        <v>264</v>
      </c>
      <c r="L29" s="2" t="n">
        <v>1021</v>
      </c>
      <c r="M29" s="2" t="n">
        <v>3467</v>
      </c>
      <c r="N29" s="2" t="n">
        <v>357</v>
      </c>
      <c r="O29" s="2" t="n">
        <v>83</v>
      </c>
      <c r="P29" s="2" t="n">
        <v>822</v>
      </c>
      <c r="Q29" s="2" t="n">
        <v>1512</v>
      </c>
      <c r="R29" s="2" t="n">
        <v>580</v>
      </c>
      <c r="S29" s="2" t="n">
        <v>274</v>
      </c>
      <c r="T29" s="2" t="n">
        <v>2068</v>
      </c>
      <c r="U29" s="2" t="n">
        <v>497</v>
      </c>
      <c r="V29" s="2" t="n">
        <v>88</v>
      </c>
      <c r="W29" s="2"/>
    </row>
    <row r="30" customFormat="false" ht="18" hidden="false" customHeight="true" outlineLevel="0" collapsed="false">
      <c r="V30" s="17" t="s">
        <v>76</v>
      </c>
    </row>
  </sheetData>
  <printOptions headings="false" gridLines="false" gridLinesSet="true" horizontalCentered="false" verticalCentered="false"/>
  <pageMargins left="0.708333333333333" right="0.511805555555556" top="0.7875" bottom="0.511805555555556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2" activeCellId="0" sqref="A32:IV58"/>
    </sheetView>
  </sheetViews>
  <sheetFormatPr defaultColWidth="11.6601562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66"/>
    <col collapsed="false" customWidth="true" hidden="false" outlineLevel="0" max="16" min="3" style="0" width="9.99"/>
    <col collapsed="false" customWidth="true" hidden="false" outlineLevel="0" max="18" min="17" style="0" width="14.66"/>
    <col collapsed="false" customWidth="true" hidden="false" outlineLevel="0" max="19" min="19" style="0" width="2.66"/>
    <col collapsed="false" customWidth="true" hidden="false" outlineLevel="0" max="21" min="20" style="0" width="15.66"/>
    <col collapsed="false" customWidth="true" hidden="false" outlineLevel="0" max="24" min="22" style="0" width="14.66"/>
    <col collapsed="false" customWidth="true" hidden="false" outlineLevel="0" max="25" min="25" style="0" width="15.66"/>
    <col collapsed="false" customWidth="true" hidden="false" outlineLevel="0" max="26" min="26" style="0" width="2.66"/>
  </cols>
  <sheetData>
    <row r="1" customFormat="false" ht="20.1" hidden="false" customHeight="true" outlineLevel="0" collapsed="false">
      <c r="A1" s="34"/>
      <c r="B1" s="35" t="s">
        <v>77</v>
      </c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5" t="s">
        <v>78</v>
      </c>
      <c r="W1" s="34"/>
      <c r="X1" s="34"/>
      <c r="Y1" s="34"/>
      <c r="Z1" s="34"/>
    </row>
    <row r="2" customFormat="false" ht="20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7" t="s">
        <v>79</v>
      </c>
      <c r="S2" s="36"/>
      <c r="T2" s="36"/>
      <c r="U2" s="36"/>
      <c r="V2" s="36"/>
      <c r="W2" s="36"/>
      <c r="X2" s="36"/>
      <c r="Y2" s="37" t="s">
        <v>80</v>
      </c>
      <c r="Z2" s="36"/>
    </row>
    <row r="3" customFormat="false" ht="20.1" hidden="false" customHeight="true" outlineLevel="0" collapsed="false">
      <c r="A3" s="34"/>
      <c r="B3" s="34"/>
      <c r="C3" s="38" t="s">
        <v>81</v>
      </c>
      <c r="D3" s="36"/>
      <c r="E3" s="36"/>
      <c r="F3" s="36"/>
      <c r="G3" s="39" t="s">
        <v>82</v>
      </c>
      <c r="H3" s="39"/>
      <c r="I3" s="39"/>
      <c r="J3" s="39"/>
      <c r="K3" s="39"/>
      <c r="L3" s="39"/>
      <c r="M3" s="39"/>
      <c r="N3" s="39"/>
      <c r="O3" s="39"/>
      <c r="P3" s="39"/>
      <c r="Q3" s="38"/>
      <c r="R3" s="40" t="s">
        <v>83</v>
      </c>
      <c r="S3" s="34"/>
      <c r="T3" s="34"/>
      <c r="U3" s="41" t="s">
        <v>84</v>
      </c>
      <c r="V3" s="34"/>
      <c r="W3" s="34"/>
      <c r="X3" s="34"/>
      <c r="Y3" s="38"/>
      <c r="Z3" s="34"/>
    </row>
    <row r="4" customFormat="false" ht="20.1" hidden="false" customHeight="true" outlineLevel="0" collapsed="false">
      <c r="A4" s="34"/>
      <c r="B4" s="35" t="s">
        <v>4</v>
      </c>
      <c r="C4" s="38"/>
      <c r="D4" s="38"/>
      <c r="E4" s="40" t="s">
        <v>85</v>
      </c>
      <c r="F4" s="38"/>
      <c r="G4" s="38"/>
      <c r="H4" s="39" t="s">
        <v>86</v>
      </c>
      <c r="I4" s="39"/>
      <c r="J4" s="39"/>
      <c r="K4" s="39" t="s">
        <v>87</v>
      </c>
      <c r="L4" s="39"/>
      <c r="M4" s="39"/>
      <c r="N4" s="39" t="s">
        <v>88</v>
      </c>
      <c r="O4" s="39"/>
      <c r="P4" s="39"/>
      <c r="Q4" s="40" t="s">
        <v>89</v>
      </c>
      <c r="R4" s="40" t="s">
        <v>90</v>
      </c>
      <c r="S4" s="34"/>
      <c r="T4" s="35" t="s">
        <v>4</v>
      </c>
      <c r="U4" s="40"/>
      <c r="V4" s="36"/>
      <c r="W4" s="36"/>
      <c r="X4" s="36"/>
      <c r="Y4" s="38" t="s">
        <v>91</v>
      </c>
      <c r="Z4" s="34"/>
    </row>
    <row r="5" customFormat="false" ht="20.1" hidden="false" customHeight="true" outlineLevel="0" collapsed="false">
      <c r="A5" s="36"/>
      <c r="B5" s="36"/>
      <c r="C5" s="38" t="s">
        <v>92</v>
      </c>
      <c r="D5" s="42" t="s">
        <v>93</v>
      </c>
      <c r="E5" s="40" t="s">
        <v>94</v>
      </c>
      <c r="F5" s="38" t="s">
        <v>95</v>
      </c>
      <c r="G5" s="38" t="s">
        <v>92</v>
      </c>
      <c r="H5" s="43" t="s">
        <v>96</v>
      </c>
      <c r="I5" s="44" t="s">
        <v>97</v>
      </c>
      <c r="J5" s="45" t="s">
        <v>98</v>
      </c>
      <c r="K5" s="43" t="s">
        <v>96</v>
      </c>
      <c r="L5" s="38" t="s">
        <v>97</v>
      </c>
      <c r="M5" s="38" t="s">
        <v>98</v>
      </c>
      <c r="N5" s="46" t="s">
        <v>99</v>
      </c>
      <c r="O5" s="40" t="s">
        <v>100</v>
      </c>
      <c r="P5" s="40" t="s">
        <v>101</v>
      </c>
      <c r="Q5" s="38"/>
      <c r="R5" s="38"/>
      <c r="S5" s="34"/>
      <c r="T5" s="34"/>
      <c r="U5" s="40" t="s">
        <v>102</v>
      </c>
      <c r="V5" s="40" t="s">
        <v>103</v>
      </c>
      <c r="W5" s="40" t="s">
        <v>104</v>
      </c>
      <c r="X5" s="40" t="s">
        <v>105</v>
      </c>
      <c r="Y5" s="38"/>
      <c r="Z5" s="36"/>
    </row>
    <row r="6" customFormat="false" ht="20.1" hidden="false" customHeight="true" outlineLevel="0" collapsed="false">
      <c r="A6" s="34"/>
      <c r="B6" s="35" t="s">
        <v>20</v>
      </c>
      <c r="C6" s="47" t="n">
        <v>6528</v>
      </c>
      <c r="D6" s="48" t="n">
        <v>5467</v>
      </c>
      <c r="E6" s="48" t="n">
        <v>72</v>
      </c>
      <c r="F6" s="48" t="n">
        <v>989</v>
      </c>
      <c r="G6" s="48" t="n">
        <v>192518</v>
      </c>
      <c r="H6" s="48" t="n">
        <v>191046</v>
      </c>
      <c r="I6" s="48" t="n">
        <v>128834</v>
      </c>
      <c r="J6" s="48" t="n">
        <v>62212</v>
      </c>
      <c r="K6" s="48" t="n">
        <v>1472</v>
      </c>
      <c r="L6" s="48" t="n">
        <v>1015</v>
      </c>
      <c r="M6" s="48" t="n">
        <v>457</v>
      </c>
      <c r="N6" s="48" t="n">
        <v>1465</v>
      </c>
      <c r="O6" s="48" t="n">
        <v>951</v>
      </c>
      <c r="P6" s="48" t="n">
        <v>514</v>
      </c>
      <c r="Q6" s="48" t="n">
        <v>74062979</v>
      </c>
      <c r="R6" s="48" t="n">
        <v>275567451</v>
      </c>
      <c r="S6" s="48"/>
      <c r="T6" s="49" t="s">
        <v>20</v>
      </c>
      <c r="U6" s="48" t="n">
        <v>482752505</v>
      </c>
      <c r="V6" s="48" t="n">
        <v>440416289</v>
      </c>
      <c r="W6" s="48" t="n">
        <v>29235871</v>
      </c>
      <c r="X6" s="48" t="n">
        <v>13047437</v>
      </c>
      <c r="Y6" s="48" t="n">
        <v>179785619</v>
      </c>
      <c r="Z6" s="34"/>
    </row>
    <row r="7" customFormat="false" ht="20.1" hidden="false" customHeight="true" outlineLevel="0" collapsed="false">
      <c r="A7" s="34"/>
      <c r="B7" s="35" t="s">
        <v>21</v>
      </c>
      <c r="C7" s="38" t="n">
        <v>5329</v>
      </c>
      <c r="D7" s="34" t="n">
        <v>4442</v>
      </c>
      <c r="E7" s="34" t="n">
        <v>58</v>
      </c>
      <c r="F7" s="34" t="n">
        <v>829</v>
      </c>
      <c r="G7" s="34" t="n">
        <v>153497</v>
      </c>
      <c r="H7" s="34" t="n">
        <v>152282</v>
      </c>
      <c r="I7" s="34" t="n">
        <v>102323</v>
      </c>
      <c r="J7" s="34" t="n">
        <v>49959</v>
      </c>
      <c r="K7" s="34" t="n">
        <v>1215</v>
      </c>
      <c r="L7" s="34" t="n">
        <v>848</v>
      </c>
      <c r="M7" s="34" t="n">
        <v>367</v>
      </c>
      <c r="N7" s="34" t="n">
        <v>1042</v>
      </c>
      <c r="O7" s="34" t="n">
        <v>603</v>
      </c>
      <c r="P7" s="34" t="n">
        <v>439</v>
      </c>
      <c r="Q7" s="34" t="n">
        <v>59482404</v>
      </c>
      <c r="R7" s="34" t="n">
        <v>220124887</v>
      </c>
      <c r="S7" s="34"/>
      <c r="T7" s="50" t="s">
        <v>21</v>
      </c>
      <c r="U7" s="34" t="n">
        <v>386979549</v>
      </c>
      <c r="V7" s="34" t="n">
        <v>353063968</v>
      </c>
      <c r="W7" s="34" t="n">
        <v>23368932</v>
      </c>
      <c r="X7" s="34" t="n">
        <v>10494675</v>
      </c>
      <c r="Y7" s="34" t="n">
        <v>144620081</v>
      </c>
      <c r="Z7" s="34"/>
    </row>
    <row r="8" customFormat="false" ht="20.1" hidden="false" customHeight="true" outlineLevel="0" collapsed="false">
      <c r="A8" s="34"/>
      <c r="B8" s="35" t="s">
        <v>22</v>
      </c>
      <c r="C8" s="38" t="n">
        <v>1199</v>
      </c>
      <c r="D8" s="34" t="n">
        <v>1025</v>
      </c>
      <c r="E8" s="34" t="n">
        <v>14</v>
      </c>
      <c r="F8" s="34" t="n">
        <v>160</v>
      </c>
      <c r="G8" s="34" t="n">
        <v>39021</v>
      </c>
      <c r="H8" s="34" t="n">
        <v>38764</v>
      </c>
      <c r="I8" s="34" t="n">
        <v>26511</v>
      </c>
      <c r="J8" s="34" t="n">
        <v>12253</v>
      </c>
      <c r="K8" s="34" t="n">
        <v>257</v>
      </c>
      <c r="L8" s="34" t="n">
        <v>167</v>
      </c>
      <c r="M8" s="34" t="n">
        <v>90</v>
      </c>
      <c r="N8" s="34" t="n">
        <v>423</v>
      </c>
      <c r="O8" s="34" t="n">
        <v>348</v>
      </c>
      <c r="P8" s="34" t="n">
        <v>75</v>
      </c>
      <c r="Q8" s="34" t="n">
        <v>14580575</v>
      </c>
      <c r="R8" s="34" t="n">
        <v>55442564</v>
      </c>
      <c r="S8" s="34"/>
      <c r="T8" s="50" t="s">
        <v>22</v>
      </c>
      <c r="U8" s="34" t="n">
        <v>95772956</v>
      </c>
      <c r="V8" s="34" t="n">
        <v>87352321</v>
      </c>
      <c r="W8" s="34" t="n">
        <v>5866939</v>
      </c>
      <c r="X8" s="34" t="n">
        <v>2552762</v>
      </c>
      <c r="Y8" s="34" t="n">
        <v>35165538</v>
      </c>
      <c r="Z8" s="34"/>
    </row>
    <row r="9" customFormat="false" ht="20.1" hidden="false" customHeight="true" outlineLevel="0" collapsed="false">
      <c r="A9" s="34"/>
      <c r="B9" s="34"/>
      <c r="C9" s="38"/>
      <c r="D9" s="34"/>
      <c r="E9" s="34"/>
      <c r="F9" s="34"/>
      <c r="G9" s="34"/>
      <c r="H9" s="34"/>
      <c r="I9" s="34"/>
      <c r="J9" s="34" t="n">
        <v>0</v>
      </c>
      <c r="K9" s="34"/>
      <c r="L9" s="34"/>
      <c r="M9" s="34"/>
      <c r="N9" s="34"/>
      <c r="O9" s="34"/>
      <c r="P9" s="34"/>
      <c r="Q9" s="34"/>
      <c r="R9" s="34"/>
      <c r="S9" s="34"/>
      <c r="T9" s="50"/>
      <c r="U9" s="34"/>
      <c r="V9" s="34"/>
      <c r="X9" s="34"/>
      <c r="Y9" s="34"/>
      <c r="Z9" s="34"/>
    </row>
    <row r="10" customFormat="false" ht="20.1" hidden="false" customHeight="true" outlineLevel="0" collapsed="false">
      <c r="A10" s="34"/>
      <c r="B10" s="35" t="s">
        <v>23</v>
      </c>
      <c r="C10" s="38" t="n">
        <v>691</v>
      </c>
      <c r="D10" s="34" t="n">
        <v>586</v>
      </c>
      <c r="E10" s="34" t="n">
        <v>5</v>
      </c>
      <c r="F10" s="34" t="n">
        <v>100</v>
      </c>
      <c r="G10" s="34" t="n">
        <v>12499</v>
      </c>
      <c r="H10" s="34" t="n">
        <v>12371</v>
      </c>
      <c r="I10" s="34" t="n">
        <v>7495</v>
      </c>
      <c r="J10" s="34" t="n">
        <v>4876</v>
      </c>
      <c r="K10" s="34" t="n">
        <v>128</v>
      </c>
      <c r="L10" s="34" t="n">
        <v>93</v>
      </c>
      <c r="M10" s="34" t="n">
        <v>35</v>
      </c>
      <c r="N10" s="34" t="n">
        <v>34</v>
      </c>
      <c r="O10" s="34" t="n">
        <v>3</v>
      </c>
      <c r="P10" s="34" t="n">
        <v>31</v>
      </c>
      <c r="Q10" s="34" t="n">
        <v>4294532</v>
      </c>
      <c r="R10" s="34" t="n">
        <v>14012413</v>
      </c>
      <c r="S10" s="34"/>
      <c r="T10" s="50" t="s">
        <v>23</v>
      </c>
      <c r="U10" s="34" t="n">
        <v>23925396</v>
      </c>
      <c r="V10" s="34" t="n">
        <v>20816575</v>
      </c>
      <c r="W10" s="34" t="n">
        <v>2635884</v>
      </c>
      <c r="X10" s="34" t="n">
        <v>471294</v>
      </c>
      <c r="Y10" s="34" t="n">
        <v>8864354</v>
      </c>
      <c r="Z10" s="34"/>
    </row>
    <row r="11" customFormat="false" ht="20.1" hidden="false" customHeight="true" outlineLevel="0" collapsed="false">
      <c r="A11" s="34"/>
      <c r="B11" s="35" t="s">
        <v>24</v>
      </c>
      <c r="C11" s="38" t="n">
        <v>448</v>
      </c>
      <c r="D11" s="34" t="n">
        <v>379</v>
      </c>
      <c r="E11" s="0" t="n">
        <v>3</v>
      </c>
      <c r="F11" s="34" t="n">
        <v>66</v>
      </c>
      <c r="G11" s="34" t="n">
        <v>16138</v>
      </c>
      <c r="H11" s="34" t="n">
        <v>16028</v>
      </c>
      <c r="I11" s="34" t="n">
        <v>11679</v>
      </c>
      <c r="J11" s="34" t="n">
        <v>4349</v>
      </c>
      <c r="K11" s="34" t="n">
        <v>110</v>
      </c>
      <c r="L11" s="34" t="n">
        <v>68</v>
      </c>
      <c r="M11" s="34" t="n">
        <v>42</v>
      </c>
      <c r="N11" s="34" t="n">
        <v>103</v>
      </c>
      <c r="O11" s="34" t="n">
        <v>57</v>
      </c>
      <c r="P11" s="34" t="n">
        <v>46</v>
      </c>
      <c r="Q11" s="34" t="n">
        <v>6772352</v>
      </c>
      <c r="R11" s="34" t="n">
        <v>24380962</v>
      </c>
      <c r="S11" s="34"/>
      <c r="T11" s="50" t="s">
        <v>24</v>
      </c>
      <c r="U11" s="34" t="n">
        <v>49107634</v>
      </c>
      <c r="V11" s="34" t="n">
        <v>44665536</v>
      </c>
      <c r="W11" s="34" t="n">
        <v>3213068</v>
      </c>
      <c r="X11" s="34" t="n">
        <v>1206333</v>
      </c>
      <c r="Y11" s="34" t="n">
        <v>20037344</v>
      </c>
      <c r="Z11" s="34"/>
    </row>
    <row r="12" customFormat="false" ht="20.1" hidden="false" customHeight="true" outlineLevel="0" collapsed="false">
      <c r="A12" s="34"/>
      <c r="B12" s="35" t="s">
        <v>25</v>
      </c>
      <c r="C12" s="38" t="n">
        <v>222</v>
      </c>
      <c r="D12" s="34" t="n">
        <v>182</v>
      </c>
      <c r="E12" s="34" t="n">
        <v>9</v>
      </c>
      <c r="F12" s="51" t="n">
        <v>31</v>
      </c>
      <c r="G12" s="34" t="n">
        <v>5347</v>
      </c>
      <c r="H12" s="34" t="n">
        <v>5304</v>
      </c>
      <c r="I12" s="34" t="n">
        <v>3155</v>
      </c>
      <c r="J12" s="34" t="n">
        <v>2149</v>
      </c>
      <c r="K12" s="34" t="n">
        <v>43</v>
      </c>
      <c r="L12" s="34" t="n">
        <v>35</v>
      </c>
      <c r="M12" s="34" t="n">
        <v>8</v>
      </c>
      <c r="N12" s="34" t="n">
        <v>86</v>
      </c>
      <c r="O12" s="34" t="n">
        <v>30</v>
      </c>
      <c r="P12" s="34" t="n">
        <v>56</v>
      </c>
      <c r="Q12" s="34" t="n">
        <v>1681701</v>
      </c>
      <c r="R12" s="34" t="n">
        <v>6133213</v>
      </c>
      <c r="S12" s="34"/>
      <c r="T12" s="50" t="s">
        <v>25</v>
      </c>
      <c r="U12" s="34" t="n">
        <v>10355962</v>
      </c>
      <c r="V12" s="34" t="n">
        <v>8985653</v>
      </c>
      <c r="W12" s="34" t="n">
        <v>990366</v>
      </c>
      <c r="X12" s="34" t="n">
        <v>379738</v>
      </c>
      <c r="Y12" s="34" t="n">
        <v>3623532</v>
      </c>
      <c r="Z12" s="34"/>
    </row>
    <row r="13" customFormat="false" ht="20.1" hidden="false" customHeight="true" outlineLevel="0" collapsed="false">
      <c r="A13" s="34"/>
      <c r="B13" s="35" t="s">
        <v>26</v>
      </c>
      <c r="C13" s="38" t="n">
        <v>310</v>
      </c>
      <c r="D13" s="34" t="n">
        <v>249</v>
      </c>
      <c r="E13" s="51" t="s">
        <v>106</v>
      </c>
      <c r="F13" s="34" t="n">
        <v>61</v>
      </c>
      <c r="G13" s="34" t="n">
        <v>6106</v>
      </c>
      <c r="H13" s="34" t="n">
        <v>6020</v>
      </c>
      <c r="I13" s="34" t="n">
        <v>3222</v>
      </c>
      <c r="J13" s="34" t="n">
        <v>2798</v>
      </c>
      <c r="K13" s="34" t="n">
        <v>86</v>
      </c>
      <c r="L13" s="34" t="n">
        <v>59</v>
      </c>
      <c r="M13" s="34" t="n">
        <v>27</v>
      </c>
      <c r="N13" s="34" t="n">
        <v>34</v>
      </c>
      <c r="O13" s="34" t="n">
        <v>25</v>
      </c>
      <c r="P13" s="34" t="n">
        <v>9</v>
      </c>
      <c r="Q13" s="34" t="n">
        <v>1733665</v>
      </c>
      <c r="R13" s="34" t="n">
        <v>6373553</v>
      </c>
      <c r="S13" s="34"/>
      <c r="T13" s="50" t="s">
        <v>26</v>
      </c>
      <c r="U13" s="34" t="n">
        <v>10453770</v>
      </c>
      <c r="V13" s="34" t="n">
        <v>8377708</v>
      </c>
      <c r="W13" s="34" t="n">
        <v>554288</v>
      </c>
      <c r="X13" s="34" t="n">
        <v>1520410</v>
      </c>
      <c r="Y13" s="34" t="n">
        <v>3683959</v>
      </c>
      <c r="Z13" s="34"/>
    </row>
    <row r="14" customFormat="false" ht="20.1" hidden="false" customHeight="true" outlineLevel="0" collapsed="false">
      <c r="A14" s="34"/>
      <c r="B14" s="35" t="s">
        <v>27</v>
      </c>
      <c r="C14" s="38" t="n">
        <v>589</v>
      </c>
      <c r="D14" s="34" t="n">
        <v>509</v>
      </c>
      <c r="E14" s="34" t="n">
        <v>1</v>
      </c>
      <c r="F14" s="34" t="n">
        <v>79</v>
      </c>
      <c r="G14" s="34" t="n">
        <v>14719</v>
      </c>
      <c r="H14" s="34" t="n">
        <v>14611</v>
      </c>
      <c r="I14" s="34" t="n">
        <v>9594</v>
      </c>
      <c r="J14" s="34" t="n">
        <v>5017</v>
      </c>
      <c r="K14" s="34" t="n">
        <v>108</v>
      </c>
      <c r="L14" s="34" t="n">
        <v>83</v>
      </c>
      <c r="M14" s="34" t="n">
        <v>25</v>
      </c>
      <c r="N14" s="34" t="n">
        <v>21</v>
      </c>
      <c r="O14" s="34" t="n">
        <v>15</v>
      </c>
      <c r="P14" s="34" t="n">
        <v>6</v>
      </c>
      <c r="Q14" s="34" t="n">
        <v>5380975</v>
      </c>
      <c r="R14" s="34" t="n">
        <v>15470171</v>
      </c>
      <c r="S14" s="34"/>
      <c r="T14" s="50" t="s">
        <v>27</v>
      </c>
      <c r="U14" s="34" t="n">
        <v>28651116</v>
      </c>
      <c r="V14" s="34" t="n">
        <v>25641157</v>
      </c>
      <c r="W14" s="34" t="n">
        <v>2303213</v>
      </c>
      <c r="X14" s="34" t="n">
        <v>706746</v>
      </c>
      <c r="Y14" s="34" t="n">
        <v>11607045</v>
      </c>
      <c r="Z14" s="34"/>
    </row>
    <row r="15" customFormat="false" ht="30" hidden="false" customHeight="true" outlineLevel="0" collapsed="false">
      <c r="A15" s="34"/>
      <c r="B15" s="35" t="s">
        <v>28</v>
      </c>
      <c r="C15" s="38" t="n">
        <v>287</v>
      </c>
      <c r="D15" s="34" t="n">
        <v>236</v>
      </c>
      <c r="E15" s="51" t="n">
        <v>7</v>
      </c>
      <c r="F15" s="34" t="n">
        <v>44</v>
      </c>
      <c r="G15" s="34" t="n">
        <v>11881</v>
      </c>
      <c r="H15" s="34" t="n">
        <v>11823</v>
      </c>
      <c r="I15" s="34" t="n">
        <v>8078</v>
      </c>
      <c r="J15" s="34" t="n">
        <v>3745</v>
      </c>
      <c r="K15" s="34" t="n">
        <v>58</v>
      </c>
      <c r="L15" s="34" t="n">
        <v>41</v>
      </c>
      <c r="M15" s="34" t="n">
        <v>17</v>
      </c>
      <c r="N15" s="34" t="n">
        <v>60</v>
      </c>
      <c r="O15" s="34" t="n">
        <v>33</v>
      </c>
      <c r="P15" s="34" t="n">
        <v>27</v>
      </c>
      <c r="Q15" s="34" t="n">
        <v>4818824</v>
      </c>
      <c r="R15" s="34" t="n">
        <v>17697400</v>
      </c>
      <c r="S15" s="34"/>
      <c r="T15" s="50" t="s">
        <v>28</v>
      </c>
      <c r="U15" s="34" t="n">
        <v>30658126</v>
      </c>
      <c r="V15" s="34" t="n">
        <v>29094186</v>
      </c>
      <c r="W15" s="34" t="n">
        <v>1239161</v>
      </c>
      <c r="X15" s="34" t="n">
        <v>324751</v>
      </c>
      <c r="Y15" s="34" t="n">
        <v>11306765</v>
      </c>
      <c r="Z15" s="34"/>
    </row>
    <row r="16" customFormat="false" ht="20.1" hidden="false" customHeight="true" outlineLevel="0" collapsed="false">
      <c r="A16" s="34"/>
      <c r="B16" s="35" t="s">
        <v>29</v>
      </c>
      <c r="C16" s="38" t="n">
        <v>183</v>
      </c>
      <c r="D16" s="34" t="n">
        <v>155</v>
      </c>
      <c r="E16" s="51" t="n">
        <v>2</v>
      </c>
      <c r="F16" s="34" t="n">
        <v>26</v>
      </c>
      <c r="G16" s="34" t="n">
        <v>4635</v>
      </c>
      <c r="H16" s="34" t="n">
        <v>4595</v>
      </c>
      <c r="I16" s="34" t="n">
        <v>2897</v>
      </c>
      <c r="J16" s="34" t="n">
        <v>1698</v>
      </c>
      <c r="K16" s="34" t="n">
        <v>40</v>
      </c>
      <c r="L16" s="34" t="n">
        <v>26</v>
      </c>
      <c r="M16" s="34" t="n">
        <v>14</v>
      </c>
      <c r="N16" s="34" t="n">
        <v>4</v>
      </c>
      <c r="O16" s="34" t="n">
        <v>2</v>
      </c>
      <c r="P16" s="34" t="n">
        <v>2</v>
      </c>
      <c r="Q16" s="34" t="n">
        <v>1681247</v>
      </c>
      <c r="R16" s="34" t="n">
        <v>6075342</v>
      </c>
      <c r="S16" s="34"/>
      <c r="T16" s="50" t="s">
        <v>29</v>
      </c>
      <c r="U16" s="34" t="n">
        <v>10899133</v>
      </c>
      <c r="V16" s="34" t="n">
        <v>10113465</v>
      </c>
      <c r="W16" s="34" t="n">
        <v>472425</v>
      </c>
      <c r="X16" s="34" t="n">
        <v>313186</v>
      </c>
      <c r="Y16" s="34" t="n">
        <v>4263312</v>
      </c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/>
      <c r="IB16" s="34"/>
      <c r="IC16" s="34"/>
      <c r="ID16" s="34"/>
      <c r="IE16" s="34"/>
      <c r="IF16" s="34"/>
      <c r="IG16" s="34"/>
      <c r="IH16" s="34"/>
      <c r="II16" s="34"/>
      <c r="IJ16" s="34"/>
      <c r="IK16" s="34"/>
      <c r="IL16" s="34"/>
      <c r="IM16" s="34"/>
      <c r="IN16" s="34"/>
      <c r="IO16" s="34"/>
      <c r="IP16" s="34"/>
      <c r="IQ16" s="34"/>
      <c r="IR16" s="34"/>
      <c r="IS16" s="34"/>
      <c r="IT16" s="34"/>
      <c r="IU16" s="34"/>
      <c r="IV16" s="34"/>
    </row>
    <row r="17" customFormat="false" ht="20.1" hidden="false" customHeight="true" outlineLevel="0" collapsed="false">
      <c r="A17" s="34"/>
      <c r="B17" s="35" t="s">
        <v>107</v>
      </c>
      <c r="C17" s="38" t="n">
        <v>128</v>
      </c>
      <c r="D17" s="34" t="n">
        <v>107</v>
      </c>
      <c r="E17" s="34" t="n">
        <v>3</v>
      </c>
      <c r="F17" s="34" t="n">
        <v>18</v>
      </c>
      <c r="G17" s="34" t="n">
        <v>2496</v>
      </c>
      <c r="H17" s="34" t="n">
        <v>2465</v>
      </c>
      <c r="I17" s="34" t="n">
        <v>1468</v>
      </c>
      <c r="J17" s="34" t="n">
        <v>997</v>
      </c>
      <c r="K17" s="34" t="n">
        <v>31</v>
      </c>
      <c r="L17" s="34" t="n">
        <v>20</v>
      </c>
      <c r="M17" s="34" t="n">
        <v>11</v>
      </c>
      <c r="N17" s="34" t="n">
        <v>34</v>
      </c>
      <c r="O17" s="34" t="n">
        <v>15</v>
      </c>
      <c r="P17" s="34" t="n">
        <v>19</v>
      </c>
      <c r="Q17" s="34" t="n">
        <v>784051</v>
      </c>
      <c r="R17" s="34" t="n">
        <v>2079108</v>
      </c>
      <c r="S17" s="34"/>
      <c r="T17" s="50" t="s">
        <v>107</v>
      </c>
      <c r="U17" s="34" t="n">
        <v>4008626</v>
      </c>
      <c r="V17" s="34" t="n">
        <v>3631095</v>
      </c>
      <c r="W17" s="34" t="n">
        <v>207501</v>
      </c>
      <c r="X17" s="34" t="n">
        <v>169793</v>
      </c>
      <c r="Y17" s="34" t="n">
        <v>1685372</v>
      </c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/>
      <c r="IB17" s="34"/>
      <c r="IC17" s="34"/>
      <c r="ID17" s="34"/>
      <c r="IE17" s="34"/>
      <c r="IF17" s="34"/>
      <c r="IG17" s="34"/>
      <c r="IH17" s="34"/>
      <c r="II17" s="34"/>
      <c r="IJ17" s="34"/>
      <c r="IK17" s="34"/>
      <c r="IL17" s="34"/>
      <c r="IM17" s="34"/>
      <c r="IN17" s="34"/>
      <c r="IO17" s="34"/>
      <c r="IP17" s="34"/>
      <c r="IQ17" s="34"/>
      <c r="IR17" s="34"/>
      <c r="IS17" s="34"/>
      <c r="IT17" s="34"/>
      <c r="IU17" s="34"/>
      <c r="IV17" s="34"/>
    </row>
    <row r="18" customFormat="false" ht="20.1" hidden="false" customHeight="true" outlineLevel="0" collapsed="false">
      <c r="A18" s="34"/>
      <c r="B18" s="35" t="s">
        <v>31</v>
      </c>
      <c r="C18" s="38" t="n">
        <v>186</v>
      </c>
      <c r="D18" s="34" t="n">
        <v>152</v>
      </c>
      <c r="E18" s="34" t="n">
        <v>2</v>
      </c>
      <c r="F18" s="34" t="n">
        <v>32</v>
      </c>
      <c r="G18" s="34" t="n">
        <v>3784</v>
      </c>
      <c r="H18" s="34" t="n">
        <v>3735</v>
      </c>
      <c r="I18" s="34" t="n">
        <v>2441</v>
      </c>
      <c r="J18" s="34" t="n">
        <v>1294</v>
      </c>
      <c r="K18" s="34" t="n">
        <v>49</v>
      </c>
      <c r="L18" s="34" t="n">
        <v>33</v>
      </c>
      <c r="M18" s="34" t="n">
        <v>16</v>
      </c>
      <c r="N18" s="34" t="n">
        <v>27</v>
      </c>
      <c r="O18" s="34" t="n">
        <v>11</v>
      </c>
      <c r="P18" s="34" t="n">
        <v>16</v>
      </c>
      <c r="Q18" s="34" t="n">
        <v>1366311</v>
      </c>
      <c r="R18" s="34" t="n">
        <v>3576612</v>
      </c>
      <c r="S18" s="34"/>
      <c r="T18" s="50" t="s">
        <v>31</v>
      </c>
      <c r="U18" s="34" t="n">
        <v>6482399</v>
      </c>
      <c r="V18" s="34" t="n">
        <v>5290319</v>
      </c>
      <c r="W18" s="34" t="n">
        <v>1124983</v>
      </c>
      <c r="X18" s="34" t="n">
        <v>67077</v>
      </c>
      <c r="Y18" s="34" t="n">
        <v>2533117</v>
      </c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/>
      <c r="IB18" s="34"/>
      <c r="IC18" s="34"/>
      <c r="ID18" s="34"/>
      <c r="IE18" s="34"/>
      <c r="IF18" s="34"/>
      <c r="IG18" s="34"/>
      <c r="IH18" s="34"/>
      <c r="II18" s="34"/>
      <c r="IJ18" s="34"/>
      <c r="IK18" s="34"/>
      <c r="IL18" s="34"/>
      <c r="IM18" s="34"/>
      <c r="IN18" s="34"/>
      <c r="IO18" s="34"/>
      <c r="IP18" s="34"/>
      <c r="IQ18" s="34"/>
      <c r="IR18" s="34"/>
      <c r="IS18" s="34"/>
      <c r="IT18" s="34"/>
      <c r="IU18" s="34"/>
      <c r="IV18" s="34"/>
    </row>
    <row r="19" customFormat="false" ht="20.1" hidden="false" customHeight="true" outlineLevel="0" collapsed="false">
      <c r="A19" s="34"/>
      <c r="B19" s="35" t="s">
        <v>32</v>
      </c>
      <c r="C19" s="38" t="n">
        <v>204</v>
      </c>
      <c r="D19" s="34" t="n">
        <v>173</v>
      </c>
      <c r="E19" s="34" t="n">
        <v>8</v>
      </c>
      <c r="F19" s="34" t="n">
        <v>23</v>
      </c>
      <c r="G19" s="34" t="n">
        <v>6779</v>
      </c>
      <c r="H19" s="34" t="n">
        <v>6741</v>
      </c>
      <c r="I19" s="34" t="n">
        <v>4376</v>
      </c>
      <c r="J19" s="34" t="n">
        <v>2365</v>
      </c>
      <c r="K19" s="34" t="n">
        <v>38</v>
      </c>
      <c r="L19" s="34" t="n">
        <v>24</v>
      </c>
      <c r="M19" s="34" t="n">
        <v>14</v>
      </c>
      <c r="N19" s="34" t="n">
        <v>77</v>
      </c>
      <c r="O19" s="34" t="n">
        <v>44</v>
      </c>
      <c r="P19" s="34" t="n">
        <v>33</v>
      </c>
      <c r="Q19" s="34" t="n">
        <v>2508678</v>
      </c>
      <c r="R19" s="34" t="n">
        <v>10511941</v>
      </c>
      <c r="S19" s="34"/>
      <c r="T19" s="50" t="s">
        <v>32</v>
      </c>
      <c r="U19" s="34" t="n">
        <v>17245847</v>
      </c>
      <c r="V19" s="34" t="n">
        <v>16369629</v>
      </c>
      <c r="W19" s="34" t="n">
        <v>518375</v>
      </c>
      <c r="X19" s="34" t="n">
        <v>353167</v>
      </c>
      <c r="Y19" s="34" t="n">
        <v>5975817</v>
      </c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4"/>
      <c r="IC19" s="34"/>
      <c r="ID19" s="34"/>
      <c r="IE19" s="34"/>
      <c r="IF19" s="34"/>
      <c r="IG19" s="34"/>
      <c r="IH19" s="34"/>
      <c r="II19" s="34"/>
      <c r="IJ19" s="34"/>
      <c r="IK19" s="34"/>
      <c r="IL19" s="34"/>
      <c r="IM19" s="34"/>
      <c r="IN19" s="34"/>
      <c r="IO19" s="34"/>
      <c r="IP19" s="34"/>
      <c r="IQ19" s="34"/>
      <c r="IR19" s="34"/>
      <c r="IS19" s="34"/>
      <c r="IT19" s="34"/>
      <c r="IU19" s="34"/>
      <c r="IV19" s="34"/>
    </row>
    <row r="20" s="56" customFormat="true" ht="30" hidden="false" customHeight="true" outlineLevel="0" collapsed="false">
      <c r="A20" s="52"/>
      <c r="B20" s="53" t="s">
        <v>33</v>
      </c>
      <c r="C20" s="54" t="n">
        <v>145</v>
      </c>
      <c r="D20" s="52" t="n">
        <v>118</v>
      </c>
      <c r="E20" s="52" t="n">
        <v>1</v>
      </c>
      <c r="F20" s="52" t="n">
        <v>26</v>
      </c>
      <c r="G20" s="52" t="n">
        <v>7419</v>
      </c>
      <c r="H20" s="52" t="n">
        <v>7379</v>
      </c>
      <c r="I20" s="52" t="n">
        <v>4878</v>
      </c>
      <c r="J20" s="52" t="n">
        <v>2501</v>
      </c>
      <c r="K20" s="52" t="n">
        <v>40</v>
      </c>
      <c r="L20" s="52" t="n">
        <v>30</v>
      </c>
      <c r="M20" s="52" t="n">
        <v>10</v>
      </c>
      <c r="N20" s="52" t="n">
        <v>29</v>
      </c>
      <c r="O20" s="52" t="n">
        <v>12</v>
      </c>
      <c r="P20" s="52" t="n">
        <v>17</v>
      </c>
      <c r="Q20" s="52" t="n">
        <v>2971919</v>
      </c>
      <c r="R20" s="52" t="n">
        <v>19622137</v>
      </c>
      <c r="S20" s="52"/>
      <c r="T20" s="55" t="s">
        <v>33</v>
      </c>
      <c r="U20" s="52" t="n">
        <v>25246503</v>
      </c>
      <c r="V20" s="52" t="n">
        <v>23697641</v>
      </c>
      <c r="W20" s="52" t="n">
        <v>1244720</v>
      </c>
      <c r="X20" s="52" t="n">
        <v>304142</v>
      </c>
      <c r="Y20" s="52" t="n">
        <v>4256185</v>
      </c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  <c r="IJ20" s="52"/>
      <c r="IK20" s="52"/>
      <c r="IL20" s="52"/>
      <c r="IM20" s="52"/>
      <c r="IN20" s="52"/>
      <c r="IO20" s="52"/>
      <c r="IP20" s="52"/>
      <c r="IQ20" s="52"/>
      <c r="IR20" s="52"/>
      <c r="IS20" s="52"/>
      <c r="IT20" s="52"/>
      <c r="IU20" s="52"/>
      <c r="IV20" s="52"/>
    </row>
    <row r="21" customFormat="false" ht="20.1" hidden="false" customHeight="true" outlineLevel="0" collapsed="false">
      <c r="A21" s="34"/>
      <c r="B21" s="35" t="s">
        <v>34</v>
      </c>
      <c r="C21" s="38" t="n">
        <v>354</v>
      </c>
      <c r="D21" s="34" t="n">
        <v>272</v>
      </c>
      <c r="E21" s="51" t="n">
        <v>5</v>
      </c>
      <c r="F21" s="34" t="n">
        <v>77</v>
      </c>
      <c r="G21" s="34" t="n">
        <v>6517</v>
      </c>
      <c r="H21" s="34" t="n">
        <v>6380</v>
      </c>
      <c r="I21" s="34" t="n">
        <v>3762</v>
      </c>
      <c r="J21" s="34" t="n">
        <v>2618</v>
      </c>
      <c r="K21" s="34" t="n">
        <v>137</v>
      </c>
      <c r="L21" s="34" t="n">
        <v>86</v>
      </c>
      <c r="M21" s="34" t="n">
        <v>51</v>
      </c>
      <c r="N21" s="34" t="n">
        <v>46</v>
      </c>
      <c r="O21" s="34" t="n">
        <v>13</v>
      </c>
      <c r="P21" s="34" t="n">
        <v>33</v>
      </c>
      <c r="Q21" s="34" t="n">
        <v>2151681</v>
      </c>
      <c r="R21" s="34" t="n">
        <v>7166329</v>
      </c>
      <c r="S21" s="34"/>
      <c r="T21" s="50" t="s">
        <v>34</v>
      </c>
      <c r="U21" s="34" t="n">
        <v>12370159</v>
      </c>
      <c r="V21" s="34" t="n">
        <v>10938144</v>
      </c>
      <c r="W21" s="34" t="n">
        <v>474951</v>
      </c>
      <c r="X21" s="34" t="n">
        <v>956921</v>
      </c>
      <c r="Y21" s="34" t="n">
        <v>4491866</v>
      </c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  <c r="IC21" s="34"/>
      <c r="ID21" s="34"/>
      <c r="IE21" s="34"/>
      <c r="IF21" s="34"/>
      <c r="IG21" s="34"/>
      <c r="IH21" s="34"/>
      <c r="II21" s="34"/>
      <c r="IJ21" s="34"/>
      <c r="IK21" s="34"/>
      <c r="IL21" s="34"/>
      <c r="IM21" s="34"/>
      <c r="IN21" s="34"/>
      <c r="IO21" s="34"/>
      <c r="IP21" s="34"/>
      <c r="IQ21" s="34"/>
      <c r="IR21" s="34"/>
      <c r="IS21" s="34"/>
      <c r="IT21" s="34"/>
      <c r="IU21" s="34"/>
      <c r="IV21" s="34"/>
    </row>
    <row r="22" customFormat="false" ht="20.1" hidden="false" customHeight="true" outlineLevel="0" collapsed="false">
      <c r="A22" s="34"/>
      <c r="B22" s="35" t="s">
        <v>35</v>
      </c>
      <c r="C22" s="38" t="n">
        <v>438</v>
      </c>
      <c r="D22" s="34" t="n">
        <v>387</v>
      </c>
      <c r="E22" s="51" t="s">
        <v>106</v>
      </c>
      <c r="F22" s="34" t="n">
        <v>51</v>
      </c>
      <c r="G22" s="34" t="n">
        <v>19049</v>
      </c>
      <c r="H22" s="34" t="n">
        <v>18963</v>
      </c>
      <c r="I22" s="34" t="n">
        <v>14703</v>
      </c>
      <c r="J22" s="34" t="n">
        <v>4260</v>
      </c>
      <c r="K22" s="34" t="n">
        <v>86</v>
      </c>
      <c r="L22" s="34" t="n">
        <v>59</v>
      </c>
      <c r="M22" s="34" t="n">
        <v>27</v>
      </c>
      <c r="N22" s="34" t="n">
        <v>257</v>
      </c>
      <c r="O22" s="34" t="n">
        <v>234</v>
      </c>
      <c r="P22" s="34" t="n">
        <v>23</v>
      </c>
      <c r="Q22" s="34" t="n">
        <v>9329340</v>
      </c>
      <c r="R22" s="34" t="n">
        <v>35216549</v>
      </c>
      <c r="S22" s="34"/>
      <c r="T22" s="50" t="s">
        <v>35</v>
      </c>
      <c r="U22" s="34" t="n">
        <v>69965555</v>
      </c>
      <c r="V22" s="34" t="n">
        <v>66779226</v>
      </c>
      <c r="W22" s="34" t="n">
        <v>2665968</v>
      </c>
      <c r="X22" s="34" t="n">
        <v>518011</v>
      </c>
      <c r="Y22" s="34" t="n">
        <v>30941929</v>
      </c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  <c r="IT22" s="34"/>
      <c r="IU22" s="34"/>
      <c r="IV22" s="34"/>
    </row>
    <row r="23" customFormat="false" ht="20.1" hidden="false" customHeight="true" outlineLevel="0" collapsed="false">
      <c r="A23" s="34"/>
      <c r="B23" s="35" t="s">
        <v>36</v>
      </c>
      <c r="C23" s="38" t="n">
        <v>188</v>
      </c>
      <c r="D23" s="34" t="n">
        <v>175</v>
      </c>
      <c r="E23" s="51" t="s">
        <v>106</v>
      </c>
      <c r="F23" s="34" t="n">
        <v>13</v>
      </c>
      <c r="G23" s="34" t="n">
        <v>12318</v>
      </c>
      <c r="H23" s="34" t="n">
        <v>12300</v>
      </c>
      <c r="I23" s="34" t="n">
        <v>9445</v>
      </c>
      <c r="J23" s="34" t="n">
        <v>2855</v>
      </c>
      <c r="K23" s="34" t="n">
        <v>18</v>
      </c>
      <c r="L23" s="34" t="n">
        <v>14</v>
      </c>
      <c r="M23" s="34" t="n">
        <v>4</v>
      </c>
      <c r="N23" s="34" t="n">
        <v>67</v>
      </c>
      <c r="O23" s="34" t="n">
        <v>33</v>
      </c>
      <c r="P23" s="34" t="n">
        <v>34</v>
      </c>
      <c r="Q23" s="34" t="n">
        <v>5526184</v>
      </c>
      <c r="R23" s="34" t="n">
        <v>23969076</v>
      </c>
      <c r="S23" s="34"/>
      <c r="T23" s="50" t="s">
        <v>36</v>
      </c>
      <c r="U23" s="34" t="n">
        <v>38140820</v>
      </c>
      <c r="V23" s="34" t="n">
        <v>36264380</v>
      </c>
      <c r="W23" s="34" t="n">
        <v>1010053</v>
      </c>
      <c r="X23" s="34" t="n">
        <v>864415</v>
      </c>
      <c r="Y23" s="34" t="n">
        <v>12284098</v>
      </c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/>
      <c r="IB23" s="34"/>
      <c r="IC23" s="34"/>
      <c r="ID23" s="34"/>
      <c r="IE23" s="34"/>
      <c r="IF23" s="34"/>
      <c r="IG23" s="34"/>
      <c r="IH23" s="34"/>
      <c r="II23" s="34"/>
      <c r="IJ23" s="34"/>
      <c r="IK23" s="34"/>
      <c r="IL23" s="34"/>
      <c r="IM23" s="34"/>
      <c r="IN23" s="34"/>
      <c r="IO23" s="34"/>
      <c r="IP23" s="34"/>
      <c r="IQ23" s="34"/>
      <c r="IR23" s="34"/>
      <c r="IS23" s="34"/>
      <c r="IT23" s="34"/>
      <c r="IU23" s="34"/>
      <c r="IV23" s="34"/>
    </row>
    <row r="24" customFormat="false" ht="20.1" hidden="false" customHeight="true" outlineLevel="0" collapsed="false">
      <c r="A24" s="34"/>
      <c r="B24" s="35" t="s">
        <v>37</v>
      </c>
      <c r="C24" s="38" t="n">
        <v>171</v>
      </c>
      <c r="D24" s="34" t="n">
        <v>136</v>
      </c>
      <c r="E24" s="51" t="s">
        <v>106</v>
      </c>
      <c r="F24" s="34" t="n">
        <v>35</v>
      </c>
      <c r="G24" s="34" t="n">
        <v>3172</v>
      </c>
      <c r="H24" s="34" t="n">
        <v>3121</v>
      </c>
      <c r="I24" s="34" t="n">
        <v>1759</v>
      </c>
      <c r="J24" s="34" t="n">
        <v>1362</v>
      </c>
      <c r="K24" s="34" t="n">
        <v>51</v>
      </c>
      <c r="L24" s="34" t="n">
        <v>36</v>
      </c>
      <c r="M24" s="34" t="n">
        <v>15</v>
      </c>
      <c r="N24" s="34" t="n">
        <v>59</v>
      </c>
      <c r="O24" s="34" t="n">
        <v>3</v>
      </c>
      <c r="P24" s="34" t="n">
        <v>56</v>
      </c>
      <c r="Q24" s="34" t="n">
        <v>953494</v>
      </c>
      <c r="R24" s="34" t="n">
        <v>3621721</v>
      </c>
      <c r="S24" s="34"/>
      <c r="T24" s="50" t="s">
        <v>37</v>
      </c>
      <c r="U24" s="34" t="n">
        <v>6007350</v>
      </c>
      <c r="V24" s="34" t="n">
        <v>5102781</v>
      </c>
      <c r="W24" s="34" t="n">
        <v>560199</v>
      </c>
      <c r="X24" s="34" t="n">
        <v>343990</v>
      </c>
      <c r="Y24" s="34" t="n">
        <v>2195309</v>
      </c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  <c r="IB24" s="34"/>
      <c r="IC24" s="34"/>
      <c r="ID24" s="34"/>
      <c r="IE24" s="34"/>
      <c r="IF24" s="34"/>
      <c r="IG24" s="34"/>
      <c r="IH24" s="34"/>
      <c r="II24" s="34"/>
      <c r="IJ24" s="34"/>
      <c r="IK24" s="34"/>
      <c r="IL24" s="34"/>
      <c r="IM24" s="34"/>
      <c r="IN24" s="34"/>
      <c r="IO24" s="34"/>
      <c r="IP24" s="34"/>
      <c r="IQ24" s="34"/>
      <c r="IR24" s="34"/>
      <c r="IS24" s="34"/>
      <c r="IT24" s="34"/>
      <c r="IU24" s="34"/>
      <c r="IV24" s="34"/>
    </row>
    <row r="25" customFormat="false" ht="29.25" hidden="false" customHeight="true" outlineLevel="0" collapsed="false">
      <c r="A25" s="34"/>
      <c r="B25" s="35" t="s">
        <v>38</v>
      </c>
      <c r="C25" s="38" t="n">
        <v>111</v>
      </c>
      <c r="D25" s="34" t="n">
        <v>97</v>
      </c>
      <c r="E25" s="51" t="s">
        <v>106</v>
      </c>
      <c r="F25" s="34" t="n">
        <v>14</v>
      </c>
      <c r="G25" s="34" t="n">
        <v>3401</v>
      </c>
      <c r="H25" s="34" t="n">
        <v>3382</v>
      </c>
      <c r="I25" s="34" t="n">
        <v>2407</v>
      </c>
      <c r="J25" s="34" t="n">
        <v>975</v>
      </c>
      <c r="K25" s="34" t="n">
        <v>19</v>
      </c>
      <c r="L25" s="34" t="n">
        <v>12</v>
      </c>
      <c r="M25" s="34" t="n">
        <v>7</v>
      </c>
      <c r="N25" s="34" t="n">
        <v>10</v>
      </c>
      <c r="O25" s="34" t="n">
        <v>10</v>
      </c>
      <c r="P25" s="51" t="s">
        <v>106</v>
      </c>
      <c r="Q25" s="34" t="n">
        <v>1327953</v>
      </c>
      <c r="R25" s="34" t="n">
        <v>3617372</v>
      </c>
      <c r="S25" s="34"/>
      <c r="T25" s="50" t="s">
        <v>38</v>
      </c>
      <c r="U25" s="34" t="n">
        <v>6499795</v>
      </c>
      <c r="V25" s="34" t="n">
        <v>5086462</v>
      </c>
      <c r="W25" s="34" t="n">
        <v>977049</v>
      </c>
      <c r="X25" s="34" t="n">
        <v>428856</v>
      </c>
      <c r="Y25" s="34" t="n">
        <v>2359550</v>
      </c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/>
      <c r="IB25" s="34"/>
      <c r="IC25" s="34"/>
      <c r="ID25" s="34"/>
      <c r="IE25" s="34"/>
      <c r="IF25" s="34"/>
      <c r="IG25" s="34"/>
      <c r="IH25" s="34"/>
      <c r="II25" s="34"/>
      <c r="IJ25" s="34"/>
      <c r="IK25" s="34"/>
      <c r="IL25" s="34"/>
      <c r="IM25" s="34"/>
      <c r="IN25" s="34"/>
      <c r="IO25" s="34"/>
      <c r="IP25" s="34"/>
      <c r="IQ25" s="34"/>
      <c r="IR25" s="34"/>
      <c r="IS25" s="34"/>
      <c r="IT25" s="34"/>
      <c r="IU25" s="34"/>
      <c r="IV25" s="34"/>
    </row>
    <row r="26" customFormat="false" ht="19.5" hidden="false" customHeight="true" outlineLevel="0" collapsed="false">
      <c r="A26" s="34"/>
      <c r="B26" s="50" t="s">
        <v>39</v>
      </c>
      <c r="C26" s="38" t="n">
        <v>83</v>
      </c>
      <c r="D26" s="34" t="n">
        <v>70</v>
      </c>
      <c r="E26" s="51" t="n">
        <v>3</v>
      </c>
      <c r="F26" s="34" t="n">
        <v>10</v>
      </c>
      <c r="G26" s="34" t="n">
        <v>3005</v>
      </c>
      <c r="H26" s="34" t="n">
        <v>2988</v>
      </c>
      <c r="I26" s="34" t="n">
        <v>2094</v>
      </c>
      <c r="J26" s="34" t="n">
        <v>894</v>
      </c>
      <c r="K26" s="34" t="n">
        <v>17</v>
      </c>
      <c r="L26" s="34" t="n">
        <v>10</v>
      </c>
      <c r="M26" s="34" t="n">
        <v>7</v>
      </c>
      <c r="N26" s="34" t="n">
        <v>10</v>
      </c>
      <c r="O26" s="34" t="n">
        <v>6</v>
      </c>
      <c r="P26" s="34" t="n">
        <v>4</v>
      </c>
      <c r="Q26" s="34" t="n">
        <v>1132243</v>
      </c>
      <c r="R26" s="34" t="n">
        <v>5236864</v>
      </c>
      <c r="S26" s="34"/>
      <c r="T26" s="50" t="s">
        <v>39</v>
      </c>
      <c r="U26" s="34" t="n">
        <v>8650467</v>
      </c>
      <c r="V26" s="34" t="n">
        <v>7570465</v>
      </c>
      <c r="W26" s="34" t="n">
        <v>889412</v>
      </c>
      <c r="X26" s="34" t="n">
        <v>183921</v>
      </c>
      <c r="Y26" s="34" t="n">
        <v>2904737</v>
      </c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  <c r="HE26" s="34"/>
      <c r="HF26" s="34"/>
      <c r="HG26" s="34"/>
      <c r="HH26" s="34"/>
      <c r="HI26" s="34"/>
      <c r="HJ26" s="34"/>
      <c r="HK26" s="34"/>
      <c r="HL26" s="34"/>
      <c r="HM26" s="34"/>
      <c r="HN26" s="34"/>
      <c r="HO26" s="34"/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  <c r="IB26" s="34"/>
      <c r="IC26" s="34"/>
      <c r="ID26" s="34"/>
      <c r="IE26" s="34"/>
      <c r="IF26" s="34"/>
      <c r="IG26" s="34"/>
      <c r="IH26" s="34"/>
      <c r="II26" s="34"/>
      <c r="IJ26" s="34"/>
      <c r="IK26" s="34"/>
      <c r="IL26" s="34"/>
      <c r="IM26" s="34"/>
      <c r="IN26" s="34"/>
      <c r="IO26" s="34"/>
      <c r="IP26" s="34"/>
      <c r="IQ26" s="34"/>
      <c r="IR26" s="34"/>
      <c r="IS26" s="34"/>
      <c r="IT26" s="34"/>
      <c r="IU26" s="34"/>
      <c r="IV26" s="34"/>
    </row>
    <row r="27" customFormat="false" ht="19.5" hidden="false" customHeight="true" outlineLevel="0" collapsed="false">
      <c r="A27" s="34"/>
      <c r="B27" s="50" t="s">
        <v>41</v>
      </c>
      <c r="C27" s="38" t="n">
        <v>99</v>
      </c>
      <c r="D27" s="34" t="n">
        <v>83</v>
      </c>
      <c r="E27" s="51" t="s">
        <v>106</v>
      </c>
      <c r="F27" s="34" t="n">
        <v>16</v>
      </c>
      <c r="G27" s="34" t="n">
        <v>3640</v>
      </c>
      <c r="H27" s="34" t="n">
        <v>3619</v>
      </c>
      <c r="I27" s="34" t="n">
        <v>2287</v>
      </c>
      <c r="J27" s="34" t="n">
        <v>1332</v>
      </c>
      <c r="K27" s="34" t="n">
        <v>21</v>
      </c>
      <c r="L27" s="34" t="n">
        <v>12</v>
      </c>
      <c r="M27" s="34" t="n">
        <v>9</v>
      </c>
      <c r="N27" s="34" t="n">
        <v>20</v>
      </c>
      <c r="O27" s="34" t="n">
        <v>17</v>
      </c>
      <c r="P27" s="51" t="n">
        <v>3</v>
      </c>
      <c r="Q27" s="34" t="n">
        <v>1454259</v>
      </c>
      <c r="R27" s="34" t="n">
        <v>3877171</v>
      </c>
      <c r="S27" s="34"/>
      <c r="T27" s="50" t="s">
        <v>41</v>
      </c>
      <c r="U27" s="34" t="n">
        <v>7235440</v>
      </c>
      <c r="V27" s="34" t="n">
        <v>6566135</v>
      </c>
      <c r="W27" s="34" t="n">
        <v>441967</v>
      </c>
      <c r="X27" s="34" t="n">
        <v>226159</v>
      </c>
      <c r="Y27" s="34" t="n">
        <v>2893377</v>
      </c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4"/>
      <c r="HG27" s="34"/>
      <c r="HH27" s="34"/>
      <c r="HI27" s="34"/>
      <c r="HJ27" s="34"/>
      <c r="HK27" s="34"/>
      <c r="HL27" s="34"/>
      <c r="HM27" s="34"/>
      <c r="HN27" s="34"/>
      <c r="HO27" s="34"/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/>
      <c r="IB27" s="34"/>
      <c r="IC27" s="34"/>
      <c r="ID27" s="34"/>
      <c r="IE27" s="34"/>
      <c r="IF27" s="34"/>
      <c r="IG27" s="34"/>
      <c r="IH27" s="34"/>
      <c r="II27" s="34"/>
      <c r="IJ27" s="34"/>
      <c r="IK27" s="34"/>
      <c r="IL27" s="34"/>
      <c r="IM27" s="34"/>
      <c r="IN27" s="34"/>
      <c r="IO27" s="34"/>
      <c r="IP27" s="34"/>
      <c r="IQ27" s="34"/>
      <c r="IR27" s="34"/>
      <c r="IS27" s="34"/>
      <c r="IT27" s="34"/>
      <c r="IU27" s="34"/>
      <c r="IV27" s="34"/>
    </row>
    <row r="28" customFormat="false" ht="19.5" hidden="false" customHeight="true" outlineLevel="0" collapsed="false">
      <c r="A28" s="34"/>
      <c r="B28" s="50" t="s">
        <v>42</v>
      </c>
      <c r="C28" s="38" t="n">
        <v>175</v>
      </c>
      <c r="D28" s="34" t="n">
        <v>134</v>
      </c>
      <c r="E28" s="17" t="n">
        <v>3</v>
      </c>
      <c r="F28" s="34" t="n">
        <v>38</v>
      </c>
      <c r="G28" s="34" t="n">
        <v>3823</v>
      </c>
      <c r="H28" s="34" t="n">
        <v>3778</v>
      </c>
      <c r="I28" s="34" t="n">
        <v>2279</v>
      </c>
      <c r="J28" s="34" t="n">
        <v>1499</v>
      </c>
      <c r="K28" s="34" t="n">
        <v>45</v>
      </c>
      <c r="L28" s="34" t="n">
        <v>36</v>
      </c>
      <c r="M28" s="34" t="n">
        <v>9</v>
      </c>
      <c r="N28" s="34" t="n">
        <v>17</v>
      </c>
      <c r="O28" s="34" t="n">
        <v>12</v>
      </c>
      <c r="P28" s="34" t="n">
        <v>5</v>
      </c>
      <c r="Q28" s="34" t="n">
        <v>1304854</v>
      </c>
      <c r="R28" s="34" t="n">
        <v>3740663</v>
      </c>
      <c r="S28" s="34"/>
      <c r="T28" s="50" t="s">
        <v>42</v>
      </c>
      <c r="U28" s="34" t="n">
        <v>7251660</v>
      </c>
      <c r="V28" s="34" t="n">
        <v>6549681</v>
      </c>
      <c r="W28" s="34" t="n">
        <v>389181</v>
      </c>
      <c r="X28" s="34" t="n">
        <v>312539</v>
      </c>
      <c r="Y28" s="34" t="n">
        <v>3125679</v>
      </c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  <c r="HM28" s="34"/>
      <c r="HN28" s="34"/>
      <c r="HO28" s="34"/>
      <c r="HP28" s="34"/>
      <c r="HQ28" s="34"/>
      <c r="HR28" s="34"/>
      <c r="HS28" s="34"/>
      <c r="HT28" s="34"/>
      <c r="HU28" s="34"/>
      <c r="HV28" s="34"/>
      <c r="HW28" s="34"/>
      <c r="HX28" s="34"/>
      <c r="HY28" s="34"/>
      <c r="HZ28" s="34"/>
      <c r="IA28" s="34"/>
      <c r="IB28" s="34"/>
      <c r="IC28" s="34"/>
      <c r="ID28" s="34"/>
      <c r="IE28" s="34"/>
      <c r="IF28" s="34"/>
      <c r="IG28" s="34"/>
      <c r="IH28" s="34"/>
      <c r="II28" s="34"/>
      <c r="IJ28" s="34"/>
      <c r="IK28" s="34"/>
      <c r="IL28" s="34"/>
      <c r="IM28" s="34"/>
      <c r="IN28" s="34"/>
      <c r="IO28" s="34"/>
      <c r="IP28" s="34"/>
      <c r="IQ28" s="34"/>
      <c r="IR28" s="34"/>
      <c r="IS28" s="34"/>
      <c r="IT28" s="34"/>
      <c r="IU28" s="34"/>
      <c r="IV28" s="34"/>
    </row>
    <row r="29" customFormat="false" ht="19.5" hidden="false" customHeight="true" outlineLevel="0" collapsed="false">
      <c r="A29" s="34"/>
      <c r="B29" s="50" t="s">
        <v>43</v>
      </c>
      <c r="C29" s="38" t="n">
        <v>141</v>
      </c>
      <c r="D29" s="34" t="n">
        <v>102</v>
      </c>
      <c r="E29" s="51" t="n">
        <v>6</v>
      </c>
      <c r="F29" s="34" t="n">
        <v>33</v>
      </c>
      <c r="G29" s="34" t="n">
        <v>3142</v>
      </c>
      <c r="H29" s="34" t="n">
        <v>3100</v>
      </c>
      <c r="I29" s="34" t="n">
        <v>1973</v>
      </c>
      <c r="J29" s="34" t="n">
        <v>1127</v>
      </c>
      <c r="K29" s="34" t="n">
        <v>42</v>
      </c>
      <c r="L29" s="34" t="n">
        <v>35</v>
      </c>
      <c r="M29" s="34" t="n">
        <v>7</v>
      </c>
      <c r="N29" s="34" t="n">
        <v>38</v>
      </c>
      <c r="O29" s="34" t="n">
        <v>24</v>
      </c>
      <c r="P29" s="34" t="n">
        <v>14</v>
      </c>
      <c r="Q29" s="34" t="n">
        <v>1007579</v>
      </c>
      <c r="R29" s="34" t="n">
        <v>2959758</v>
      </c>
      <c r="S29" s="34"/>
      <c r="T29" s="50" t="s">
        <v>43</v>
      </c>
      <c r="U29" s="34" t="n">
        <v>5484641</v>
      </c>
      <c r="V29" s="34" t="n">
        <v>4492316</v>
      </c>
      <c r="W29" s="34" t="n">
        <v>698584</v>
      </c>
      <c r="X29" s="51" t="n">
        <v>293578</v>
      </c>
      <c r="Y29" s="34" t="n">
        <v>2316689</v>
      </c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  <c r="IC29" s="34"/>
      <c r="ID29" s="34"/>
      <c r="IE29" s="34"/>
      <c r="IF29" s="34"/>
      <c r="IG29" s="34"/>
      <c r="IH29" s="34"/>
      <c r="II29" s="34"/>
      <c r="IJ29" s="34"/>
      <c r="IK29" s="34"/>
      <c r="IL29" s="34"/>
      <c r="IM29" s="34"/>
      <c r="IN29" s="34"/>
      <c r="IO29" s="34"/>
      <c r="IP29" s="34"/>
      <c r="IQ29" s="34"/>
      <c r="IR29" s="34"/>
      <c r="IS29" s="34"/>
      <c r="IT29" s="34"/>
      <c r="IU29" s="34"/>
      <c r="IV29" s="34"/>
    </row>
    <row r="30" customFormat="false" ht="28.5" hidden="false" customHeight="true" outlineLevel="0" collapsed="false">
      <c r="A30" s="36"/>
      <c r="B30" s="57" t="s">
        <v>44</v>
      </c>
      <c r="C30" s="58" t="n">
        <v>176</v>
      </c>
      <c r="D30" s="36" t="n">
        <v>140</v>
      </c>
      <c r="E30" s="59" t="s">
        <v>106</v>
      </c>
      <c r="F30" s="36" t="n">
        <v>36</v>
      </c>
      <c r="G30" s="36" t="n">
        <v>3627</v>
      </c>
      <c r="H30" s="36" t="n">
        <v>3579</v>
      </c>
      <c r="I30" s="36" t="n">
        <v>2331</v>
      </c>
      <c r="J30" s="36" t="n">
        <v>1248</v>
      </c>
      <c r="K30" s="36" t="n">
        <v>48</v>
      </c>
      <c r="L30" s="36" t="n">
        <v>36</v>
      </c>
      <c r="M30" s="36" t="n">
        <v>12</v>
      </c>
      <c r="N30" s="36" t="n">
        <v>9</v>
      </c>
      <c r="O30" s="36" t="n">
        <v>4</v>
      </c>
      <c r="P30" s="36" t="n">
        <v>5</v>
      </c>
      <c r="Q30" s="36" t="n">
        <v>1300562</v>
      </c>
      <c r="R30" s="36" t="n">
        <v>4786532</v>
      </c>
      <c r="S30" s="36"/>
      <c r="T30" s="57" t="s">
        <v>44</v>
      </c>
      <c r="U30" s="36" t="n">
        <v>8339150</v>
      </c>
      <c r="V30" s="36" t="n">
        <v>7031414</v>
      </c>
      <c r="W30" s="36" t="n">
        <v>757584</v>
      </c>
      <c r="X30" s="36" t="n">
        <v>549648</v>
      </c>
      <c r="Y30" s="36" t="n">
        <v>3270045</v>
      </c>
      <c r="Z30" s="36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  <c r="IB30" s="34"/>
      <c r="IC30" s="34"/>
      <c r="ID30" s="34"/>
      <c r="IE30" s="34"/>
      <c r="IF30" s="34"/>
      <c r="IG30" s="34"/>
      <c r="IH30" s="34"/>
      <c r="II30" s="34"/>
      <c r="IJ30" s="34"/>
      <c r="IK30" s="34"/>
      <c r="IL30" s="34"/>
      <c r="IM30" s="34"/>
      <c r="IN30" s="34"/>
      <c r="IO30" s="34"/>
      <c r="IP30" s="34"/>
      <c r="IQ30" s="34"/>
      <c r="IR30" s="34"/>
      <c r="IS30" s="34"/>
      <c r="IT30" s="34"/>
      <c r="IU30" s="34"/>
      <c r="IV30" s="34"/>
    </row>
    <row r="31" customFormat="false" ht="20.1" hidden="false" customHeight="true" outlineLevel="0" collapsed="false">
      <c r="A31" s="34"/>
      <c r="B31" s="34" t="s">
        <v>108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X31" s="34"/>
      <c r="Y31" s="60" t="s">
        <v>109</v>
      </c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4"/>
      <c r="HG31" s="34"/>
      <c r="HH31" s="34"/>
      <c r="HI31" s="34"/>
      <c r="HJ31" s="34"/>
      <c r="HK31" s="34"/>
      <c r="HL31" s="34"/>
      <c r="HM31" s="34"/>
      <c r="HN31" s="34"/>
      <c r="HO31" s="34"/>
      <c r="HP31" s="34"/>
      <c r="HQ31" s="34"/>
      <c r="HR31" s="34"/>
      <c r="HS31" s="34"/>
      <c r="HT31" s="34"/>
      <c r="HU31" s="34"/>
      <c r="HV31" s="34"/>
      <c r="HW31" s="34"/>
      <c r="HX31" s="34"/>
      <c r="HY31" s="34"/>
      <c r="HZ31" s="34"/>
      <c r="IA31" s="34"/>
      <c r="IB31" s="34"/>
      <c r="IC31" s="34"/>
      <c r="ID31" s="34"/>
      <c r="IE31" s="34"/>
      <c r="IF31" s="34"/>
      <c r="IG31" s="34"/>
      <c r="IH31" s="34"/>
      <c r="II31" s="34"/>
      <c r="IJ31" s="34"/>
      <c r="IK31" s="34"/>
      <c r="IL31" s="34"/>
      <c r="IM31" s="34"/>
      <c r="IN31" s="34"/>
      <c r="IO31" s="34"/>
      <c r="IP31" s="34"/>
      <c r="IQ31" s="34"/>
      <c r="IR31" s="34"/>
      <c r="IS31" s="34"/>
      <c r="IT31" s="34"/>
      <c r="IU31" s="34"/>
      <c r="IV31" s="34"/>
    </row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  <row r="8172" customFormat="false" ht="20.1" hidden="false" customHeight="true" outlineLevel="0" collapsed="false"/>
    <row r="8173" customFormat="false" ht="20.1" hidden="false" customHeight="true" outlineLevel="0" collapsed="false"/>
    <row r="8174" customFormat="false" ht="20.1" hidden="false" customHeight="true" outlineLevel="0" collapsed="false"/>
    <row r="8175" customFormat="false" ht="20.1" hidden="false" customHeight="true" outlineLevel="0" collapsed="false"/>
  </sheetData>
  <mergeCells count="4">
    <mergeCell ref="G3:P3"/>
    <mergeCell ref="H4:J4"/>
    <mergeCell ref="K4:M4"/>
    <mergeCell ref="N4:P4"/>
  </mergeCells>
  <printOptions headings="false" gridLines="false" gridLinesSet="true" horizontalCentered="false" verticalCentered="false"/>
  <pageMargins left="0.747916666666667" right="0.433333333333333" top="0.7875" bottom="0.51180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:IV16384"/>
    </sheetView>
  </sheetViews>
  <sheetFormatPr defaultColWidth="11.66015625" defaultRowHeight="18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2.66"/>
    <col collapsed="false" customWidth="true" hidden="false" outlineLevel="0" max="6" min="3" style="0" width="8.99"/>
    <col collapsed="false" customWidth="true" hidden="false" outlineLevel="0" max="7" min="7" style="0" width="10.58"/>
    <col collapsed="false" customWidth="true" hidden="false" outlineLevel="0" max="10" min="8" style="0" width="8.99"/>
    <col collapsed="false" customWidth="true" hidden="false" outlineLevel="0" max="11" min="11" style="0" width="2.66"/>
  </cols>
  <sheetData>
    <row r="1" customFormat="false" ht="18" hidden="false" customHeight="true" outlineLevel="0" collapsed="false">
      <c r="B1" s="1" t="s">
        <v>110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B3" s="1" t="s">
        <v>111</v>
      </c>
      <c r="C3" s="61" t="s">
        <v>112</v>
      </c>
      <c r="D3" s="61"/>
      <c r="E3" s="4" t="s">
        <v>113</v>
      </c>
      <c r="F3" s="4"/>
      <c r="G3" s="6" t="s">
        <v>114</v>
      </c>
      <c r="H3" s="6" t="s">
        <v>115</v>
      </c>
      <c r="I3" s="6" t="s">
        <v>116</v>
      </c>
      <c r="J3" s="6" t="s">
        <v>117</v>
      </c>
      <c r="M3" s="62"/>
    </row>
    <row r="4" customFormat="false" ht="18" hidden="false" customHeight="true" outlineLevel="0" collapsed="false">
      <c r="A4" s="2"/>
      <c r="B4" s="2"/>
      <c r="C4" s="6" t="s">
        <v>118</v>
      </c>
      <c r="D4" s="6" t="s">
        <v>119</v>
      </c>
      <c r="E4" s="6" t="s">
        <v>118</v>
      </c>
      <c r="F4" s="6" t="s">
        <v>119</v>
      </c>
      <c r="G4" s="5"/>
      <c r="H4" s="5"/>
      <c r="I4" s="6" t="s">
        <v>115</v>
      </c>
      <c r="J4" s="63" t="s">
        <v>120</v>
      </c>
      <c r="K4" s="2"/>
    </row>
    <row r="5" customFormat="false" ht="18" hidden="false" customHeight="true" outlineLevel="0" collapsed="false">
      <c r="B5" s="64" t="s">
        <v>121</v>
      </c>
      <c r="C5" s="65" t="n">
        <v>103</v>
      </c>
      <c r="D5" s="65" t="n">
        <v>20950</v>
      </c>
      <c r="E5" s="65" t="n">
        <v>1522</v>
      </c>
      <c r="F5" s="65" t="n">
        <v>2205</v>
      </c>
      <c r="G5" s="65" t="n">
        <v>938</v>
      </c>
      <c r="H5" s="65" t="n">
        <v>3869</v>
      </c>
      <c r="I5" s="65" t="n">
        <v>1533</v>
      </c>
      <c r="J5" s="65" t="n">
        <v>3703</v>
      </c>
    </row>
    <row r="6" customFormat="false" ht="18" hidden="false" customHeight="true" outlineLevel="0" collapsed="false">
      <c r="B6" s="1" t="s">
        <v>122</v>
      </c>
      <c r="C6" s="66" t="n">
        <v>91</v>
      </c>
      <c r="D6" s="67" t="n">
        <v>18615</v>
      </c>
      <c r="E6" s="67" t="n">
        <v>1314</v>
      </c>
      <c r="F6" s="67" t="n">
        <v>1742</v>
      </c>
      <c r="G6" s="67" t="n">
        <v>816</v>
      </c>
      <c r="H6" s="67" t="n">
        <v>3474</v>
      </c>
      <c r="I6" s="67" t="n">
        <v>1372</v>
      </c>
      <c r="J6" s="67" t="n">
        <v>3353</v>
      </c>
    </row>
    <row r="7" customFormat="false" ht="18" hidden="false" customHeight="true" outlineLevel="0" collapsed="false">
      <c r="B7" s="1" t="s">
        <v>123</v>
      </c>
      <c r="C7" s="66" t="n">
        <v>12</v>
      </c>
      <c r="D7" s="67" t="n">
        <v>2335</v>
      </c>
      <c r="E7" s="67" t="n">
        <v>208</v>
      </c>
      <c r="F7" s="67" t="n">
        <v>463</v>
      </c>
      <c r="G7" s="67" t="n">
        <v>122</v>
      </c>
      <c r="H7" s="67" t="n">
        <v>395</v>
      </c>
      <c r="I7" s="67" t="n">
        <v>161</v>
      </c>
      <c r="J7" s="67" t="n">
        <v>350</v>
      </c>
    </row>
    <row r="8" customFormat="false" ht="18" hidden="false" customHeight="true" outlineLevel="0" collapsed="false">
      <c r="C8" s="9"/>
    </row>
    <row r="9" customFormat="false" ht="18" hidden="false" customHeight="true" outlineLevel="0" collapsed="false">
      <c r="B9" s="68" t="s">
        <v>124</v>
      </c>
      <c r="C9" s="66" t="n">
        <v>33</v>
      </c>
      <c r="D9" s="67" t="n">
        <v>6684</v>
      </c>
      <c r="E9" s="67" t="n">
        <v>390</v>
      </c>
      <c r="F9" s="67" t="n">
        <v>536</v>
      </c>
      <c r="G9" s="67" t="n">
        <v>256</v>
      </c>
      <c r="H9" s="67" t="n">
        <v>1415</v>
      </c>
      <c r="I9" s="67" t="n">
        <v>370</v>
      </c>
      <c r="J9" s="67" t="n">
        <v>1350</v>
      </c>
    </row>
    <row r="10" customFormat="false" ht="18" hidden="false" customHeight="true" outlineLevel="0" collapsed="false">
      <c r="B10" s="68" t="s">
        <v>125</v>
      </c>
      <c r="C10" s="66" t="n">
        <v>8</v>
      </c>
      <c r="D10" s="67" t="n">
        <v>1999</v>
      </c>
      <c r="E10" s="67" t="n">
        <v>126</v>
      </c>
      <c r="F10" s="67" t="n">
        <v>283</v>
      </c>
      <c r="G10" s="67" t="n">
        <v>92</v>
      </c>
      <c r="H10" s="67" t="n">
        <v>361</v>
      </c>
      <c r="I10" s="67" t="n">
        <v>140</v>
      </c>
      <c r="J10" s="67" t="n">
        <v>298</v>
      </c>
    </row>
    <row r="11" customFormat="false" ht="18" hidden="false" customHeight="true" outlineLevel="0" collapsed="false">
      <c r="B11" s="68" t="s">
        <v>126</v>
      </c>
      <c r="C11" s="66" t="n">
        <v>4</v>
      </c>
      <c r="D11" s="67" t="n">
        <v>1244</v>
      </c>
      <c r="E11" s="69" t="n">
        <v>85</v>
      </c>
      <c r="F11" s="67" t="n">
        <v>72</v>
      </c>
      <c r="G11" s="67" t="n">
        <v>36</v>
      </c>
      <c r="H11" s="67" t="n">
        <v>183</v>
      </c>
      <c r="I11" s="67" t="n">
        <v>41</v>
      </c>
      <c r="J11" s="67" t="n">
        <v>139</v>
      </c>
    </row>
    <row r="12" customFormat="false" ht="18" hidden="false" customHeight="true" outlineLevel="0" collapsed="false">
      <c r="B12" s="68" t="s">
        <v>127</v>
      </c>
      <c r="C12" s="66" t="n">
        <v>4</v>
      </c>
      <c r="D12" s="67" t="n">
        <v>966</v>
      </c>
      <c r="E12" s="67" t="n">
        <v>73</v>
      </c>
      <c r="F12" s="67" t="n">
        <v>119</v>
      </c>
      <c r="G12" s="67" t="n">
        <v>47</v>
      </c>
      <c r="H12" s="67" t="n">
        <v>217</v>
      </c>
      <c r="I12" s="67" t="n">
        <v>67</v>
      </c>
      <c r="J12" s="67" t="n">
        <v>219</v>
      </c>
    </row>
    <row r="13" customFormat="false" ht="18" hidden="false" customHeight="true" outlineLevel="0" collapsed="false">
      <c r="B13" s="68" t="s">
        <v>128</v>
      </c>
      <c r="C13" s="66" t="n">
        <v>2</v>
      </c>
      <c r="D13" s="67" t="n">
        <v>533</v>
      </c>
      <c r="E13" s="69" t="n">
        <v>63</v>
      </c>
      <c r="F13" s="67" t="n">
        <v>67</v>
      </c>
      <c r="G13" s="67" t="n">
        <v>35</v>
      </c>
      <c r="H13" s="67" t="n">
        <v>150</v>
      </c>
      <c r="I13" s="67" t="n">
        <v>53</v>
      </c>
      <c r="J13" s="67" t="n">
        <v>123</v>
      </c>
    </row>
    <row r="14" customFormat="false" ht="26.25" hidden="false" customHeight="true" outlineLevel="0" collapsed="false">
      <c r="B14" s="68" t="s">
        <v>129</v>
      </c>
      <c r="C14" s="66" t="n">
        <v>3</v>
      </c>
      <c r="D14" s="67" t="n">
        <v>639</v>
      </c>
      <c r="E14" s="69" t="n">
        <v>56</v>
      </c>
      <c r="F14" s="67" t="n">
        <v>40</v>
      </c>
      <c r="G14" s="67" t="n">
        <v>35</v>
      </c>
      <c r="H14" s="67" t="n">
        <v>112</v>
      </c>
      <c r="I14" s="67" t="n">
        <v>41</v>
      </c>
      <c r="J14" s="67" t="n">
        <v>113</v>
      </c>
    </row>
    <row r="15" customFormat="false" ht="18" hidden="false" customHeight="true" outlineLevel="0" collapsed="false">
      <c r="B15" s="68" t="s">
        <v>130</v>
      </c>
      <c r="C15" s="66" t="n">
        <v>1</v>
      </c>
      <c r="D15" s="67" t="n">
        <v>122</v>
      </c>
      <c r="E15" s="69" t="n">
        <v>15</v>
      </c>
      <c r="F15" s="67" t="n">
        <v>3</v>
      </c>
      <c r="G15" s="67" t="n">
        <v>9</v>
      </c>
      <c r="H15" s="67" t="n">
        <v>25</v>
      </c>
      <c r="I15" s="67" t="n">
        <v>12</v>
      </c>
      <c r="J15" s="67" t="n">
        <v>39</v>
      </c>
    </row>
    <row r="16" customFormat="false" ht="18" hidden="false" customHeight="true" outlineLevel="0" collapsed="false">
      <c r="B16" s="68" t="s">
        <v>131</v>
      </c>
      <c r="C16" s="66" t="n">
        <v>3</v>
      </c>
      <c r="D16" s="67" t="n">
        <v>626</v>
      </c>
      <c r="E16" s="67" t="n">
        <v>34</v>
      </c>
      <c r="F16" s="67" t="n">
        <v>20</v>
      </c>
      <c r="G16" s="67" t="n">
        <v>19</v>
      </c>
      <c r="H16" s="67" t="n">
        <v>70</v>
      </c>
      <c r="I16" s="67" t="n">
        <v>27</v>
      </c>
      <c r="J16" s="67" t="n">
        <v>53</v>
      </c>
    </row>
    <row r="17" customFormat="false" ht="18" hidden="false" customHeight="true" outlineLevel="0" collapsed="false">
      <c r="B17" s="68" t="s">
        <v>132</v>
      </c>
      <c r="C17" s="66" t="n">
        <v>2</v>
      </c>
      <c r="D17" s="67" t="n">
        <v>473</v>
      </c>
      <c r="E17" s="67" t="n">
        <v>38</v>
      </c>
      <c r="F17" s="67" t="n">
        <v>38</v>
      </c>
      <c r="G17" s="67" t="n">
        <v>32</v>
      </c>
      <c r="H17" s="67" t="n">
        <v>94</v>
      </c>
      <c r="I17" s="67" t="n">
        <v>42</v>
      </c>
      <c r="J17" s="67" t="n">
        <v>90</v>
      </c>
    </row>
    <row r="18" customFormat="false" ht="18" hidden="false" customHeight="true" outlineLevel="0" collapsed="false">
      <c r="B18" s="68" t="s">
        <v>133</v>
      </c>
      <c r="C18" s="66" t="n">
        <v>2</v>
      </c>
      <c r="D18" s="67" t="n">
        <v>255</v>
      </c>
      <c r="E18" s="69" t="n">
        <v>39</v>
      </c>
      <c r="F18" s="67" t="n">
        <v>67</v>
      </c>
      <c r="G18" s="67" t="n">
        <v>19</v>
      </c>
      <c r="H18" s="67" t="n">
        <v>64</v>
      </c>
      <c r="I18" s="67" t="n">
        <v>30</v>
      </c>
      <c r="J18" s="67" t="n">
        <v>52</v>
      </c>
    </row>
    <row r="19" customFormat="false" ht="26.25" hidden="false" customHeight="true" outlineLevel="0" collapsed="false">
      <c r="A19" s="70"/>
      <c r="B19" s="71" t="s">
        <v>134</v>
      </c>
      <c r="C19" s="72" t="n">
        <v>3</v>
      </c>
      <c r="D19" s="73" t="n">
        <v>851</v>
      </c>
      <c r="E19" s="73" t="n">
        <v>32</v>
      </c>
      <c r="F19" s="73" t="n">
        <v>45</v>
      </c>
      <c r="G19" s="73" t="n">
        <v>25</v>
      </c>
      <c r="H19" s="73" t="n">
        <v>117</v>
      </c>
      <c r="I19" s="73" t="n">
        <v>38</v>
      </c>
      <c r="J19" s="73" t="n">
        <v>107</v>
      </c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</row>
    <row r="20" customFormat="false" ht="18" hidden="false" customHeight="true" outlineLevel="0" collapsed="false">
      <c r="B20" s="68" t="s">
        <v>135</v>
      </c>
      <c r="C20" s="66" t="n">
        <v>3</v>
      </c>
      <c r="D20" s="67" t="n">
        <v>701</v>
      </c>
      <c r="E20" s="67" t="n">
        <v>35</v>
      </c>
      <c r="F20" s="67" t="n">
        <v>34</v>
      </c>
      <c r="G20" s="67" t="n">
        <v>26</v>
      </c>
      <c r="H20" s="67" t="n">
        <v>97</v>
      </c>
      <c r="I20" s="67" t="n">
        <v>32</v>
      </c>
      <c r="J20" s="67" t="n">
        <v>97</v>
      </c>
    </row>
    <row r="21" customFormat="false" ht="18" hidden="false" customHeight="true" outlineLevel="0" collapsed="false">
      <c r="B21" s="68" t="s">
        <v>136</v>
      </c>
      <c r="C21" s="66" t="n">
        <v>4</v>
      </c>
      <c r="D21" s="67" t="n">
        <v>617</v>
      </c>
      <c r="E21" s="67" t="n">
        <v>95</v>
      </c>
      <c r="F21" s="67" t="n">
        <v>210</v>
      </c>
      <c r="G21" s="67" t="n">
        <v>58</v>
      </c>
      <c r="H21" s="67" t="n">
        <v>171</v>
      </c>
      <c r="I21" s="67" t="n">
        <v>84</v>
      </c>
      <c r="J21" s="67" t="n">
        <v>260</v>
      </c>
    </row>
    <row r="22" customFormat="false" ht="18" hidden="false" customHeight="true" outlineLevel="0" collapsed="false">
      <c r="B22" s="68" t="s">
        <v>137</v>
      </c>
      <c r="C22" s="66" t="n">
        <v>4</v>
      </c>
      <c r="D22" s="67" t="n">
        <v>635</v>
      </c>
      <c r="E22" s="69" t="n">
        <v>59</v>
      </c>
      <c r="F22" s="67" t="n">
        <v>66</v>
      </c>
      <c r="G22" s="67" t="n">
        <v>37</v>
      </c>
      <c r="H22" s="67" t="n">
        <v>112</v>
      </c>
      <c r="I22" s="67" t="n">
        <v>43</v>
      </c>
      <c r="J22" s="67" t="n">
        <v>105</v>
      </c>
    </row>
    <row r="23" customFormat="false" ht="18" hidden="false" customHeight="true" outlineLevel="0" collapsed="false">
      <c r="B23" s="68" t="s">
        <v>138</v>
      </c>
      <c r="C23" s="66" t="n">
        <v>1</v>
      </c>
      <c r="D23" s="67" t="n">
        <v>316</v>
      </c>
      <c r="E23" s="69" t="n">
        <v>21</v>
      </c>
      <c r="F23" s="74" t="n">
        <v>0</v>
      </c>
      <c r="G23" s="67" t="n">
        <v>10</v>
      </c>
      <c r="H23" s="69" t="n">
        <v>37</v>
      </c>
      <c r="I23" s="69" t="n">
        <v>14</v>
      </c>
      <c r="J23" s="69" t="n">
        <v>31</v>
      </c>
    </row>
    <row r="24" customFormat="false" ht="26.25" hidden="false" customHeight="true" outlineLevel="0" collapsed="false">
      <c r="B24" s="68" t="s">
        <v>139</v>
      </c>
      <c r="C24" s="66" t="n">
        <v>1</v>
      </c>
      <c r="D24" s="67" t="n">
        <v>30</v>
      </c>
      <c r="E24" s="69" t="n">
        <v>28</v>
      </c>
      <c r="F24" s="67" t="n">
        <v>47</v>
      </c>
      <c r="G24" s="67" t="n">
        <v>16</v>
      </c>
      <c r="H24" s="69" t="n">
        <v>31</v>
      </c>
      <c r="I24" s="69" t="n">
        <v>248</v>
      </c>
      <c r="J24" s="69" t="n">
        <v>58</v>
      </c>
    </row>
    <row r="25" customFormat="false" ht="18" hidden="false" customHeight="true" outlineLevel="0" collapsed="false">
      <c r="B25" s="68" t="s">
        <v>140</v>
      </c>
      <c r="C25" s="66" t="n">
        <v>3</v>
      </c>
      <c r="D25" s="67" t="n">
        <v>181</v>
      </c>
      <c r="E25" s="69" t="n">
        <v>24</v>
      </c>
      <c r="F25" s="67" t="n">
        <v>2</v>
      </c>
      <c r="G25" s="67" t="n">
        <v>9</v>
      </c>
      <c r="H25" s="69" t="n">
        <v>26</v>
      </c>
      <c r="I25" s="69" t="n">
        <v>8</v>
      </c>
      <c r="J25" s="69" t="n">
        <v>33</v>
      </c>
    </row>
    <row r="26" customFormat="false" ht="18" hidden="false" customHeight="true" outlineLevel="0" collapsed="false">
      <c r="B26" s="68" t="s">
        <v>141</v>
      </c>
      <c r="C26" s="75" t="n">
        <v>0</v>
      </c>
      <c r="D26" s="74" t="n">
        <v>0</v>
      </c>
      <c r="E26" s="69" t="n">
        <v>22</v>
      </c>
      <c r="F26" s="67" t="n">
        <v>15</v>
      </c>
      <c r="G26" s="67" t="n">
        <v>13</v>
      </c>
      <c r="H26" s="69" t="n">
        <v>22</v>
      </c>
      <c r="I26" s="69" t="n">
        <v>22</v>
      </c>
      <c r="J26" s="69" t="n">
        <v>26</v>
      </c>
    </row>
    <row r="27" customFormat="false" ht="18" hidden="false" customHeight="true" outlineLevel="0" collapsed="false">
      <c r="B27" s="68" t="s">
        <v>142</v>
      </c>
      <c r="C27" s="66" t="n">
        <v>5</v>
      </c>
      <c r="D27" s="67" t="n">
        <v>839</v>
      </c>
      <c r="E27" s="67" t="n">
        <v>24</v>
      </c>
      <c r="F27" s="67" t="n">
        <v>27</v>
      </c>
      <c r="G27" s="67" t="n">
        <v>13</v>
      </c>
      <c r="H27" s="69" t="n">
        <v>74</v>
      </c>
      <c r="I27" s="69" t="n">
        <v>19</v>
      </c>
      <c r="J27" s="69" t="n">
        <v>72</v>
      </c>
    </row>
    <row r="28" customFormat="false" ht="18" hidden="false" customHeight="true" outlineLevel="0" collapsed="false">
      <c r="B28" s="68" t="s">
        <v>143</v>
      </c>
      <c r="C28" s="66" t="n">
        <v>3</v>
      </c>
      <c r="D28" s="67" t="n">
        <v>592</v>
      </c>
      <c r="E28" s="67" t="n">
        <v>27</v>
      </c>
      <c r="F28" s="67" t="n">
        <v>29</v>
      </c>
      <c r="G28" s="67" t="n">
        <v>14</v>
      </c>
      <c r="H28" s="69" t="n">
        <v>57</v>
      </c>
      <c r="I28" s="69" t="n">
        <v>20</v>
      </c>
      <c r="J28" s="69" t="n">
        <v>59</v>
      </c>
    </row>
    <row r="29" customFormat="false" ht="18" hidden="false" customHeight="true" outlineLevel="0" collapsed="false">
      <c r="A29" s="2"/>
      <c r="B29" s="76" t="s">
        <v>144</v>
      </c>
      <c r="C29" s="77" t="n">
        <v>2</v>
      </c>
      <c r="D29" s="78" t="n">
        <v>312</v>
      </c>
      <c r="E29" s="78" t="n">
        <v>28</v>
      </c>
      <c r="F29" s="78" t="n">
        <v>22</v>
      </c>
      <c r="G29" s="78" t="n">
        <v>15</v>
      </c>
      <c r="H29" s="79" t="n">
        <v>39</v>
      </c>
      <c r="I29" s="79" t="n">
        <v>21</v>
      </c>
      <c r="J29" s="79" t="n">
        <v>29</v>
      </c>
      <c r="K29" s="2"/>
    </row>
    <row r="30" customFormat="false" ht="18" hidden="false" customHeight="true" outlineLevel="0" collapsed="false">
      <c r="A30" s="0" t="s">
        <v>145</v>
      </c>
      <c r="C30" s="67"/>
    </row>
    <row r="31" customFormat="false" ht="18" hidden="false" customHeight="true" outlineLevel="0" collapsed="false">
      <c r="J31" s="17" t="s">
        <v>146</v>
      </c>
    </row>
  </sheetData>
  <mergeCells count="2">
    <mergeCell ref="C3:D3"/>
    <mergeCell ref="E3:F3"/>
  </mergeCells>
  <printOptions headings="false" gridLines="false" gridLinesSet="true" horizontalCentered="false" verticalCentered="false"/>
  <pageMargins left="0.7" right="0.5" top="0.786805555555556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:IV16384"/>
    </sheetView>
  </sheetViews>
  <sheetFormatPr defaultColWidth="11.66015625" defaultRowHeight="18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66"/>
    <col collapsed="false" customWidth="true" hidden="false" outlineLevel="0" max="15" min="11" style="0" width="11.83"/>
    <col collapsed="false" customWidth="true" hidden="false" outlineLevel="0" max="16" min="16" style="0" width="2.16"/>
  </cols>
  <sheetData>
    <row r="1" customFormat="false" ht="18" hidden="false" customHeight="true" outlineLevel="0" collapsed="false">
      <c r="B1" s="1" t="s">
        <v>147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true" outlineLevel="0" collapsed="false">
      <c r="B3" s="32" t="s">
        <v>4</v>
      </c>
      <c r="C3" s="4" t="s">
        <v>148</v>
      </c>
      <c r="D3" s="4"/>
      <c r="E3" s="4" t="s">
        <v>149</v>
      </c>
      <c r="F3" s="4"/>
      <c r="G3" s="4" t="s">
        <v>150</v>
      </c>
      <c r="H3" s="4"/>
      <c r="I3" s="4" t="s">
        <v>151</v>
      </c>
      <c r="J3" s="4"/>
      <c r="K3" s="61" t="s">
        <v>152</v>
      </c>
      <c r="L3" s="61"/>
      <c r="M3" s="61"/>
      <c r="N3" s="61" t="s">
        <v>153</v>
      </c>
      <c r="O3" s="61"/>
      <c r="P3" s="80"/>
    </row>
    <row r="4" customFormat="false" ht="18" hidden="false" customHeight="true" outlineLevel="0" collapsed="false">
      <c r="A4" s="2"/>
      <c r="B4" s="33"/>
      <c r="C4" s="61" t="s">
        <v>154</v>
      </c>
      <c r="D4" s="61" t="s">
        <v>155</v>
      </c>
      <c r="E4" s="61" t="s">
        <v>154</v>
      </c>
      <c r="F4" s="61" t="s">
        <v>155</v>
      </c>
      <c r="G4" s="61" t="s">
        <v>154</v>
      </c>
      <c r="H4" s="61" t="s">
        <v>155</v>
      </c>
      <c r="I4" s="61" t="s">
        <v>156</v>
      </c>
      <c r="J4" s="61" t="s">
        <v>155</v>
      </c>
      <c r="K4" s="61" t="s">
        <v>156</v>
      </c>
      <c r="L4" s="81" t="s">
        <v>157</v>
      </c>
      <c r="M4" s="82" t="s">
        <v>158</v>
      </c>
      <c r="N4" s="61" t="s">
        <v>156</v>
      </c>
      <c r="O4" s="61" t="s">
        <v>155</v>
      </c>
      <c r="P4" s="80"/>
    </row>
    <row r="5" customFormat="false" ht="18" hidden="false" customHeight="true" outlineLevel="0" collapsed="false">
      <c r="C5" s="83" t="s">
        <v>159</v>
      </c>
      <c r="D5" s="84" t="s">
        <v>159</v>
      </c>
      <c r="E5" s="84" t="s">
        <v>160</v>
      </c>
      <c r="F5" s="84" t="s">
        <v>160</v>
      </c>
      <c r="G5" s="84" t="s">
        <v>160</v>
      </c>
      <c r="H5" s="84" t="s">
        <v>160</v>
      </c>
      <c r="I5" s="84" t="s">
        <v>160</v>
      </c>
      <c r="J5" s="84" t="s">
        <v>160</v>
      </c>
      <c r="K5" s="84" t="s">
        <v>160</v>
      </c>
      <c r="L5" s="84" t="s">
        <v>160</v>
      </c>
      <c r="M5" s="84" t="s">
        <v>160</v>
      </c>
      <c r="N5" s="84" t="s">
        <v>160</v>
      </c>
      <c r="O5" s="84" t="s">
        <v>160</v>
      </c>
    </row>
    <row r="6" customFormat="false" ht="18" hidden="false" customHeight="true" outlineLevel="0" collapsed="false">
      <c r="B6" s="1" t="s">
        <v>20</v>
      </c>
      <c r="C6" s="9" t="n">
        <v>61909</v>
      </c>
      <c r="D6" s="0" t="n">
        <v>37263</v>
      </c>
      <c r="E6" s="0" t="n">
        <v>4113209</v>
      </c>
      <c r="F6" s="85" t="n">
        <v>2424749</v>
      </c>
      <c r="G6" s="0" t="n">
        <v>599764</v>
      </c>
      <c r="H6" s="0" t="n">
        <v>318744</v>
      </c>
      <c r="I6" s="0" t="n">
        <v>2734725</v>
      </c>
      <c r="J6" s="0" t="n">
        <v>612456</v>
      </c>
      <c r="K6" s="13" t="s">
        <v>161</v>
      </c>
      <c r="L6" s="13" t="s">
        <v>161</v>
      </c>
      <c r="M6" s="13" t="s">
        <v>161</v>
      </c>
      <c r="N6" s="0" t="n">
        <v>25531</v>
      </c>
      <c r="O6" s="0" t="n">
        <v>98083</v>
      </c>
    </row>
    <row r="7" customFormat="false" ht="18" hidden="false" customHeight="true" outlineLevel="0" collapsed="false">
      <c r="B7" s="1" t="s">
        <v>21</v>
      </c>
      <c r="C7" s="86" t="s">
        <v>161</v>
      </c>
      <c r="D7" s="13" t="s">
        <v>161</v>
      </c>
      <c r="E7" s="13" t="s">
        <v>161</v>
      </c>
      <c r="F7" s="13" t="s">
        <v>161</v>
      </c>
      <c r="G7" s="13" t="s">
        <v>161</v>
      </c>
      <c r="H7" s="13" t="s">
        <v>161</v>
      </c>
      <c r="I7" s="13" t="n">
        <v>2149838</v>
      </c>
      <c r="J7" s="13" t="n">
        <v>529791</v>
      </c>
      <c r="K7" s="13" t="s">
        <v>161</v>
      </c>
      <c r="L7" s="13" t="s">
        <v>161</v>
      </c>
      <c r="M7" s="13" t="s">
        <v>161</v>
      </c>
      <c r="N7" s="13" t="s">
        <v>161</v>
      </c>
      <c r="O7" s="13" t="s">
        <v>161</v>
      </c>
    </row>
    <row r="8" customFormat="false" ht="18" hidden="false" customHeight="true" outlineLevel="0" collapsed="false">
      <c r="B8" s="1" t="s">
        <v>22</v>
      </c>
      <c r="C8" s="86" t="s">
        <v>161</v>
      </c>
      <c r="D8" s="13" t="s">
        <v>161</v>
      </c>
      <c r="E8" s="13" t="s">
        <v>161</v>
      </c>
      <c r="F8" s="13" t="s">
        <v>161</v>
      </c>
      <c r="G8" s="13" t="s">
        <v>161</v>
      </c>
      <c r="H8" s="13" t="s">
        <v>161</v>
      </c>
      <c r="I8" s="0" t="n">
        <v>584887</v>
      </c>
      <c r="J8" s="0" t="n">
        <v>82666</v>
      </c>
      <c r="K8" s="13" t="s">
        <v>161</v>
      </c>
      <c r="L8" s="13" t="s">
        <v>161</v>
      </c>
      <c r="M8" s="13" t="s">
        <v>161</v>
      </c>
      <c r="N8" s="13" t="s">
        <v>161</v>
      </c>
      <c r="O8" s="13" t="s">
        <v>161</v>
      </c>
    </row>
    <row r="9" customFormat="false" ht="18" hidden="false" customHeight="true" outlineLevel="0" collapsed="false">
      <c r="C9" s="9"/>
    </row>
    <row r="10" customFormat="false" ht="18" hidden="false" customHeight="true" outlineLevel="0" collapsed="false">
      <c r="B10" s="1" t="s">
        <v>23</v>
      </c>
      <c r="C10" s="86" t="s">
        <v>161</v>
      </c>
      <c r="D10" s="13" t="s">
        <v>161</v>
      </c>
      <c r="E10" s="13" t="s">
        <v>161</v>
      </c>
      <c r="F10" s="13" t="s">
        <v>161</v>
      </c>
      <c r="G10" s="13" t="s">
        <v>161</v>
      </c>
      <c r="H10" s="13" t="s">
        <v>161</v>
      </c>
      <c r="I10" s="0" t="n">
        <v>357481</v>
      </c>
      <c r="J10" s="0" t="n">
        <v>113026</v>
      </c>
      <c r="K10" s="13" t="s">
        <v>161</v>
      </c>
      <c r="L10" s="13" t="s">
        <v>161</v>
      </c>
      <c r="M10" s="13" t="s">
        <v>161</v>
      </c>
      <c r="N10" s="13" t="s">
        <v>161</v>
      </c>
      <c r="O10" s="13" t="s">
        <v>161</v>
      </c>
    </row>
    <row r="11" customFormat="false" ht="18" hidden="false" customHeight="true" outlineLevel="0" collapsed="false">
      <c r="B11" s="1" t="s">
        <v>24</v>
      </c>
      <c r="C11" s="86" t="s">
        <v>161</v>
      </c>
      <c r="D11" s="13" t="s">
        <v>161</v>
      </c>
      <c r="E11" s="13" t="s">
        <v>161</v>
      </c>
      <c r="F11" s="13" t="s">
        <v>161</v>
      </c>
      <c r="G11" s="13" t="s">
        <v>161</v>
      </c>
      <c r="H11" s="13" t="s">
        <v>161</v>
      </c>
      <c r="I11" s="0" t="n">
        <v>182939</v>
      </c>
      <c r="J11" s="0" t="n">
        <v>33168</v>
      </c>
      <c r="K11" s="13" t="s">
        <v>161</v>
      </c>
      <c r="L11" s="13" t="s">
        <v>161</v>
      </c>
      <c r="M11" s="13" t="s">
        <v>161</v>
      </c>
      <c r="N11" s="13" t="s">
        <v>161</v>
      </c>
      <c r="O11" s="13" t="s">
        <v>161</v>
      </c>
    </row>
    <row r="12" customFormat="false" ht="18" hidden="false" customHeight="true" outlineLevel="0" collapsed="false">
      <c r="B12" s="1" t="s">
        <v>25</v>
      </c>
      <c r="C12" s="86" t="s">
        <v>161</v>
      </c>
      <c r="D12" s="13" t="s">
        <v>161</v>
      </c>
      <c r="E12" s="13" t="s">
        <v>161</v>
      </c>
      <c r="F12" s="13" t="s">
        <v>161</v>
      </c>
      <c r="G12" s="13" t="s">
        <v>161</v>
      </c>
      <c r="H12" s="13" t="s">
        <v>161</v>
      </c>
      <c r="I12" s="0" t="n">
        <v>116890</v>
      </c>
      <c r="J12" s="0" t="n">
        <v>41142</v>
      </c>
      <c r="K12" s="13" t="s">
        <v>161</v>
      </c>
      <c r="L12" s="13" t="s">
        <v>161</v>
      </c>
      <c r="M12" s="13" t="s">
        <v>161</v>
      </c>
      <c r="N12" s="13" t="s">
        <v>161</v>
      </c>
      <c r="O12" s="13" t="s">
        <v>161</v>
      </c>
    </row>
    <row r="13" customFormat="false" ht="18" hidden="false" customHeight="true" outlineLevel="0" collapsed="false">
      <c r="B13" s="1" t="s">
        <v>26</v>
      </c>
      <c r="C13" s="86" t="s">
        <v>161</v>
      </c>
      <c r="D13" s="13" t="s">
        <v>161</v>
      </c>
      <c r="E13" s="13" t="s">
        <v>161</v>
      </c>
      <c r="F13" s="13" t="s">
        <v>161</v>
      </c>
      <c r="G13" s="13" t="s">
        <v>161</v>
      </c>
      <c r="H13" s="13" t="s">
        <v>161</v>
      </c>
      <c r="I13" s="0" t="n">
        <v>126910</v>
      </c>
      <c r="J13" s="0" t="n">
        <v>36696</v>
      </c>
      <c r="K13" s="13" t="s">
        <v>161</v>
      </c>
      <c r="L13" s="13" t="s">
        <v>161</v>
      </c>
      <c r="M13" s="13" t="s">
        <v>161</v>
      </c>
      <c r="N13" s="13" t="s">
        <v>161</v>
      </c>
      <c r="O13" s="13" t="s">
        <v>161</v>
      </c>
    </row>
    <row r="14" customFormat="false" ht="18" hidden="false" customHeight="true" outlineLevel="0" collapsed="false">
      <c r="B14" s="1" t="s">
        <v>27</v>
      </c>
      <c r="C14" s="86" t="s">
        <v>161</v>
      </c>
      <c r="D14" s="13" t="s">
        <v>161</v>
      </c>
      <c r="E14" s="13" t="s">
        <v>161</v>
      </c>
      <c r="F14" s="13" t="s">
        <v>161</v>
      </c>
      <c r="G14" s="13" t="s">
        <v>161</v>
      </c>
      <c r="H14" s="13" t="s">
        <v>161</v>
      </c>
      <c r="I14" s="0" t="n">
        <v>99372</v>
      </c>
      <c r="J14" s="0" t="n">
        <v>24106</v>
      </c>
      <c r="K14" s="13" t="s">
        <v>161</v>
      </c>
      <c r="L14" s="13" t="s">
        <v>161</v>
      </c>
      <c r="M14" s="13" t="s">
        <v>161</v>
      </c>
      <c r="N14" s="13" t="s">
        <v>161</v>
      </c>
      <c r="O14" s="13" t="s">
        <v>161</v>
      </c>
    </row>
    <row r="15" customFormat="false" ht="25.5" hidden="false" customHeight="true" outlineLevel="0" collapsed="false">
      <c r="B15" s="1" t="s">
        <v>28</v>
      </c>
      <c r="C15" s="86" t="s">
        <v>161</v>
      </c>
      <c r="D15" s="13" t="s">
        <v>161</v>
      </c>
      <c r="E15" s="13" t="s">
        <v>161</v>
      </c>
      <c r="F15" s="13" t="s">
        <v>161</v>
      </c>
      <c r="G15" s="13" t="s">
        <v>161</v>
      </c>
      <c r="H15" s="13" t="s">
        <v>161</v>
      </c>
      <c r="I15" s="0" t="n">
        <v>117675</v>
      </c>
      <c r="J15" s="0" t="n">
        <v>38590</v>
      </c>
      <c r="K15" s="13" t="s">
        <v>161</v>
      </c>
      <c r="L15" s="13" t="s">
        <v>161</v>
      </c>
      <c r="M15" s="13" t="s">
        <v>161</v>
      </c>
      <c r="N15" s="13" t="s">
        <v>161</v>
      </c>
      <c r="O15" s="13" t="s">
        <v>161</v>
      </c>
    </row>
    <row r="16" customFormat="false" ht="18" hidden="false" customHeight="true" outlineLevel="0" collapsed="false">
      <c r="B16" s="1" t="s">
        <v>29</v>
      </c>
      <c r="C16" s="86" t="s">
        <v>161</v>
      </c>
      <c r="D16" s="13" t="s">
        <v>161</v>
      </c>
      <c r="E16" s="13" t="s">
        <v>161</v>
      </c>
      <c r="F16" s="13" t="s">
        <v>161</v>
      </c>
      <c r="G16" s="13" t="s">
        <v>161</v>
      </c>
      <c r="H16" s="13" t="s">
        <v>161</v>
      </c>
      <c r="I16" s="0" t="n">
        <v>26748</v>
      </c>
      <c r="J16" s="0" t="n">
        <v>4915</v>
      </c>
      <c r="K16" s="13" t="s">
        <v>161</v>
      </c>
      <c r="L16" s="13" t="s">
        <v>161</v>
      </c>
      <c r="M16" s="13" t="s">
        <v>161</v>
      </c>
      <c r="N16" s="13" t="s">
        <v>161</v>
      </c>
      <c r="O16" s="13" t="s">
        <v>161</v>
      </c>
    </row>
    <row r="17" customFormat="false" ht="18" hidden="false" customHeight="true" outlineLevel="0" collapsed="false">
      <c r="B17" s="1" t="s">
        <v>30</v>
      </c>
      <c r="C17" s="86" t="s">
        <v>161</v>
      </c>
      <c r="D17" s="13" t="s">
        <v>161</v>
      </c>
      <c r="E17" s="13" t="s">
        <v>161</v>
      </c>
      <c r="F17" s="13" t="s">
        <v>161</v>
      </c>
      <c r="G17" s="13" t="s">
        <v>161</v>
      </c>
      <c r="H17" s="13" t="s">
        <v>161</v>
      </c>
      <c r="I17" s="0" t="n">
        <v>79632</v>
      </c>
      <c r="J17" s="0" t="n">
        <v>14616</v>
      </c>
      <c r="K17" s="13" t="s">
        <v>161</v>
      </c>
      <c r="L17" s="13" t="s">
        <v>161</v>
      </c>
      <c r="M17" s="13" t="s">
        <v>161</v>
      </c>
      <c r="N17" s="13" t="s">
        <v>161</v>
      </c>
      <c r="O17" s="13" t="s">
        <v>161</v>
      </c>
    </row>
    <row r="18" customFormat="false" ht="18" hidden="false" customHeight="true" outlineLevel="0" collapsed="false">
      <c r="B18" s="1" t="s">
        <v>31</v>
      </c>
      <c r="C18" s="86" t="s">
        <v>161</v>
      </c>
      <c r="D18" s="13" t="s">
        <v>161</v>
      </c>
      <c r="E18" s="13" t="s">
        <v>161</v>
      </c>
      <c r="F18" s="13" t="s">
        <v>161</v>
      </c>
      <c r="G18" s="13" t="s">
        <v>161</v>
      </c>
      <c r="H18" s="13" t="s">
        <v>161</v>
      </c>
      <c r="I18" s="0" t="n">
        <v>72676</v>
      </c>
      <c r="J18" s="0" t="n">
        <v>8856</v>
      </c>
      <c r="K18" s="13" t="s">
        <v>161</v>
      </c>
      <c r="L18" s="13" t="s">
        <v>161</v>
      </c>
      <c r="M18" s="13" t="s">
        <v>161</v>
      </c>
      <c r="N18" s="13" t="s">
        <v>161</v>
      </c>
      <c r="O18" s="13" t="s">
        <v>161</v>
      </c>
    </row>
    <row r="19" customFormat="false" ht="18" hidden="false" customHeight="true" outlineLevel="0" collapsed="false">
      <c r="B19" s="1" t="s">
        <v>32</v>
      </c>
      <c r="C19" s="86" t="s">
        <v>161</v>
      </c>
      <c r="D19" s="13" t="s">
        <v>161</v>
      </c>
      <c r="E19" s="13" t="s">
        <v>161</v>
      </c>
      <c r="F19" s="13" t="s">
        <v>161</v>
      </c>
      <c r="G19" s="13" t="s">
        <v>161</v>
      </c>
      <c r="H19" s="13" t="s">
        <v>161</v>
      </c>
      <c r="I19" s="0" t="n">
        <v>87469</v>
      </c>
      <c r="J19" s="0" t="n">
        <v>13296</v>
      </c>
      <c r="K19" s="13" t="s">
        <v>161</v>
      </c>
      <c r="L19" s="13" t="s">
        <v>161</v>
      </c>
      <c r="M19" s="13" t="s">
        <v>161</v>
      </c>
      <c r="N19" s="13" t="s">
        <v>161</v>
      </c>
      <c r="O19" s="13" t="s">
        <v>161</v>
      </c>
    </row>
    <row r="20" customFormat="false" ht="25.5" hidden="false" customHeight="true" outlineLevel="0" collapsed="false">
      <c r="A20" s="70"/>
      <c r="B20" s="87" t="s">
        <v>33</v>
      </c>
      <c r="C20" s="88" t="s">
        <v>161</v>
      </c>
      <c r="D20" s="89" t="s">
        <v>161</v>
      </c>
      <c r="E20" s="89" t="s">
        <v>161</v>
      </c>
      <c r="F20" s="89" t="s">
        <v>161</v>
      </c>
      <c r="G20" s="89" t="s">
        <v>161</v>
      </c>
      <c r="H20" s="89" t="s">
        <v>161</v>
      </c>
      <c r="I20" s="87" t="n">
        <v>55911</v>
      </c>
      <c r="J20" s="87" t="n">
        <v>16788</v>
      </c>
      <c r="K20" s="89" t="s">
        <v>161</v>
      </c>
      <c r="L20" s="89" t="s">
        <v>161</v>
      </c>
      <c r="M20" s="89" t="s">
        <v>161</v>
      </c>
      <c r="N20" s="89" t="s">
        <v>161</v>
      </c>
      <c r="O20" s="89" t="s">
        <v>161</v>
      </c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</row>
    <row r="21" customFormat="false" ht="18" hidden="false" customHeight="true" outlineLevel="0" collapsed="false">
      <c r="B21" s="1" t="s">
        <v>34</v>
      </c>
      <c r="C21" s="86" t="s">
        <v>161</v>
      </c>
      <c r="D21" s="13" t="s">
        <v>161</v>
      </c>
      <c r="E21" s="13" t="s">
        <v>161</v>
      </c>
      <c r="F21" s="13" t="s">
        <v>161</v>
      </c>
      <c r="G21" s="13" t="s">
        <v>161</v>
      </c>
      <c r="H21" s="13" t="s">
        <v>161</v>
      </c>
      <c r="I21" s="0" t="n">
        <v>119924</v>
      </c>
      <c r="J21" s="0" t="n">
        <v>28782</v>
      </c>
      <c r="K21" s="13" t="s">
        <v>161</v>
      </c>
      <c r="L21" s="13" t="s">
        <v>161</v>
      </c>
      <c r="M21" s="13" t="s">
        <v>161</v>
      </c>
      <c r="N21" s="13" t="s">
        <v>161</v>
      </c>
      <c r="O21" s="13" t="s">
        <v>161</v>
      </c>
    </row>
    <row r="22" customFormat="false" ht="18" hidden="false" customHeight="true" outlineLevel="0" collapsed="false">
      <c r="B22" s="1" t="s">
        <v>35</v>
      </c>
      <c r="C22" s="86" t="s">
        <v>161</v>
      </c>
      <c r="D22" s="13" t="s">
        <v>161</v>
      </c>
      <c r="E22" s="13" t="s">
        <v>161</v>
      </c>
      <c r="F22" s="13" t="s">
        <v>161</v>
      </c>
      <c r="G22" s="13" t="s">
        <v>161</v>
      </c>
      <c r="H22" s="13" t="s">
        <v>161</v>
      </c>
      <c r="I22" s="0" t="n">
        <v>122503</v>
      </c>
      <c r="J22" s="0" t="n">
        <v>19148</v>
      </c>
      <c r="K22" s="13" t="s">
        <v>161</v>
      </c>
      <c r="L22" s="13" t="s">
        <v>161</v>
      </c>
      <c r="M22" s="13" t="s">
        <v>161</v>
      </c>
      <c r="N22" s="13" t="s">
        <v>161</v>
      </c>
      <c r="O22" s="13" t="s">
        <v>161</v>
      </c>
    </row>
    <row r="23" customFormat="false" ht="18" hidden="false" customHeight="true" outlineLevel="0" collapsed="false">
      <c r="B23" s="1" t="s">
        <v>36</v>
      </c>
      <c r="C23" s="86" t="s">
        <v>161</v>
      </c>
      <c r="D23" s="13" t="s">
        <v>161</v>
      </c>
      <c r="E23" s="13" t="s">
        <v>161</v>
      </c>
      <c r="F23" s="13" t="s">
        <v>161</v>
      </c>
      <c r="G23" s="13" t="s">
        <v>161</v>
      </c>
      <c r="H23" s="13" t="s">
        <v>161</v>
      </c>
      <c r="I23" s="0" t="n">
        <v>85712</v>
      </c>
      <c r="J23" s="0" t="n">
        <v>23133</v>
      </c>
      <c r="K23" s="13" t="s">
        <v>161</v>
      </c>
      <c r="L23" s="13" t="s">
        <v>161</v>
      </c>
      <c r="M23" s="13" t="s">
        <v>161</v>
      </c>
      <c r="N23" s="13" t="s">
        <v>161</v>
      </c>
      <c r="O23" s="13" t="s">
        <v>161</v>
      </c>
    </row>
    <row r="24" customFormat="false" ht="18" hidden="false" customHeight="true" outlineLevel="0" collapsed="false">
      <c r="B24" s="32" t="s">
        <v>37</v>
      </c>
      <c r="C24" s="86" t="s">
        <v>161</v>
      </c>
      <c r="D24" s="13" t="s">
        <v>161</v>
      </c>
      <c r="E24" s="13" t="s">
        <v>161</v>
      </c>
      <c r="F24" s="13" t="s">
        <v>161</v>
      </c>
      <c r="G24" s="13" t="s">
        <v>161</v>
      </c>
      <c r="H24" s="13" t="s">
        <v>161</v>
      </c>
      <c r="I24" s="0" t="n">
        <v>62138</v>
      </c>
      <c r="J24" s="0" t="n">
        <v>12551</v>
      </c>
      <c r="K24" s="13" t="s">
        <v>161</v>
      </c>
      <c r="L24" s="13" t="s">
        <v>161</v>
      </c>
      <c r="M24" s="13" t="s">
        <v>161</v>
      </c>
      <c r="N24" s="13" t="s">
        <v>161</v>
      </c>
      <c r="O24" s="13" t="s">
        <v>161</v>
      </c>
    </row>
    <row r="25" customFormat="false" ht="25.5" hidden="false" customHeight="true" outlineLevel="0" collapsed="false">
      <c r="B25" s="32" t="s">
        <v>38</v>
      </c>
      <c r="C25" s="13" t="s">
        <v>161</v>
      </c>
      <c r="D25" s="13" t="s">
        <v>161</v>
      </c>
      <c r="E25" s="13" t="s">
        <v>161</v>
      </c>
      <c r="F25" s="13" t="s">
        <v>161</v>
      </c>
      <c r="G25" s="13" t="s">
        <v>161</v>
      </c>
      <c r="H25" s="13" t="s">
        <v>161</v>
      </c>
      <c r="I25" s="0" t="n">
        <v>38692</v>
      </c>
      <c r="J25" s="0" t="n">
        <v>10028</v>
      </c>
      <c r="K25" s="13" t="s">
        <v>161</v>
      </c>
      <c r="L25" s="13" t="s">
        <v>161</v>
      </c>
      <c r="M25" s="13" t="s">
        <v>161</v>
      </c>
      <c r="N25" s="13" t="s">
        <v>161</v>
      </c>
      <c r="O25" s="13" t="s">
        <v>161</v>
      </c>
    </row>
    <row r="26" customFormat="false" ht="18" hidden="false" customHeight="true" outlineLevel="0" collapsed="false">
      <c r="B26" s="32" t="s">
        <v>39</v>
      </c>
      <c r="C26" s="13" t="s">
        <v>161</v>
      </c>
      <c r="D26" s="13" t="s">
        <v>161</v>
      </c>
      <c r="E26" s="13" t="s">
        <v>161</v>
      </c>
      <c r="F26" s="13" t="s">
        <v>161</v>
      </c>
      <c r="G26" s="13" t="s">
        <v>161</v>
      </c>
      <c r="H26" s="13" t="s">
        <v>161</v>
      </c>
      <c r="I26" s="0" t="n">
        <v>61843</v>
      </c>
      <c r="J26" s="0" t="n">
        <v>11647</v>
      </c>
      <c r="K26" s="13" t="s">
        <v>161</v>
      </c>
      <c r="L26" s="13" t="s">
        <v>161</v>
      </c>
      <c r="M26" s="13" t="s">
        <v>161</v>
      </c>
      <c r="N26" s="13" t="s">
        <v>161</v>
      </c>
      <c r="O26" s="13" t="s">
        <v>161</v>
      </c>
    </row>
    <row r="27" customFormat="false" ht="18" hidden="false" customHeight="true" outlineLevel="0" collapsed="false">
      <c r="B27" s="32" t="s">
        <v>41</v>
      </c>
      <c r="C27" s="13" t="s">
        <v>161</v>
      </c>
      <c r="D27" s="13" t="s">
        <v>161</v>
      </c>
      <c r="E27" s="13" t="s">
        <v>161</v>
      </c>
      <c r="F27" s="13" t="s">
        <v>161</v>
      </c>
      <c r="G27" s="13" t="s">
        <v>161</v>
      </c>
      <c r="H27" s="13" t="s">
        <v>161</v>
      </c>
      <c r="I27" s="0" t="n">
        <v>51815</v>
      </c>
      <c r="J27" s="0" t="n">
        <v>6908</v>
      </c>
      <c r="K27" s="13" t="s">
        <v>161</v>
      </c>
      <c r="L27" s="13" t="s">
        <v>161</v>
      </c>
      <c r="M27" s="13" t="s">
        <v>161</v>
      </c>
      <c r="N27" s="13" t="s">
        <v>161</v>
      </c>
      <c r="O27" s="13" t="s">
        <v>161</v>
      </c>
    </row>
    <row r="28" customFormat="false" ht="18" hidden="false" customHeight="true" outlineLevel="0" collapsed="false">
      <c r="B28" s="32" t="s">
        <v>42</v>
      </c>
      <c r="C28" s="13" t="s">
        <v>161</v>
      </c>
      <c r="D28" s="13" t="s">
        <v>161</v>
      </c>
      <c r="E28" s="13" t="s">
        <v>161</v>
      </c>
      <c r="F28" s="13" t="s">
        <v>161</v>
      </c>
      <c r="G28" s="13" t="s">
        <v>161</v>
      </c>
      <c r="H28" s="13" t="s">
        <v>161</v>
      </c>
      <c r="I28" s="0" t="n">
        <v>104799</v>
      </c>
      <c r="J28" s="0" t="n">
        <v>34467</v>
      </c>
      <c r="K28" s="13" t="s">
        <v>161</v>
      </c>
      <c r="L28" s="13" t="s">
        <v>161</v>
      </c>
      <c r="M28" s="13" t="s">
        <v>161</v>
      </c>
      <c r="N28" s="13" t="s">
        <v>161</v>
      </c>
      <c r="O28" s="13" t="s">
        <v>161</v>
      </c>
    </row>
    <row r="29" customFormat="false" ht="18" hidden="false" customHeight="true" outlineLevel="0" collapsed="false">
      <c r="B29" s="32" t="s">
        <v>43</v>
      </c>
      <c r="C29" s="13" t="s">
        <v>161</v>
      </c>
      <c r="D29" s="13" t="s">
        <v>161</v>
      </c>
      <c r="E29" s="13" t="s">
        <v>161</v>
      </c>
      <c r="F29" s="13" t="s">
        <v>161</v>
      </c>
      <c r="G29" s="13" t="s">
        <v>161</v>
      </c>
      <c r="H29" s="13" t="s">
        <v>161</v>
      </c>
      <c r="I29" s="0" t="n">
        <v>89542</v>
      </c>
      <c r="J29" s="0" t="n">
        <v>29623</v>
      </c>
      <c r="K29" s="13" t="s">
        <v>161</v>
      </c>
      <c r="L29" s="13" t="s">
        <v>161</v>
      </c>
      <c r="M29" s="13" t="s">
        <v>161</v>
      </c>
      <c r="N29" s="13" t="s">
        <v>161</v>
      </c>
      <c r="O29" s="13" t="s">
        <v>161</v>
      </c>
    </row>
    <row r="30" customFormat="false" ht="25.5" hidden="false" customHeight="true" outlineLevel="0" collapsed="false">
      <c r="B30" s="33" t="s">
        <v>44</v>
      </c>
      <c r="C30" s="90" t="s">
        <v>161</v>
      </c>
      <c r="D30" s="91" t="s">
        <v>161</v>
      </c>
      <c r="E30" s="91" t="s">
        <v>161</v>
      </c>
      <c r="F30" s="91" t="s">
        <v>161</v>
      </c>
      <c r="G30" s="91" t="s">
        <v>161</v>
      </c>
      <c r="H30" s="91" t="s">
        <v>161</v>
      </c>
      <c r="I30" s="2" t="n">
        <v>89167</v>
      </c>
      <c r="J30" s="2" t="n">
        <v>8302</v>
      </c>
      <c r="K30" s="91" t="s">
        <v>161</v>
      </c>
      <c r="L30" s="91" t="s">
        <v>161</v>
      </c>
      <c r="M30" s="91" t="s">
        <v>161</v>
      </c>
      <c r="N30" s="91" t="s">
        <v>161</v>
      </c>
      <c r="O30" s="91" t="s">
        <v>161</v>
      </c>
      <c r="P30" s="2"/>
    </row>
    <row r="31" customFormat="false" ht="18" hidden="false" customHeight="true" outlineLevel="0" collapsed="false">
      <c r="A31" s="92" t="s">
        <v>162</v>
      </c>
      <c r="B31" s="24"/>
      <c r="C31" s="13"/>
      <c r="D31" s="13"/>
      <c r="N31" s="13"/>
      <c r="O31" s="17" t="s">
        <v>163</v>
      </c>
    </row>
    <row r="32" customFormat="false" ht="18" hidden="false" customHeight="true" outlineLevel="0" collapsed="false">
      <c r="A32" s="0" t="s">
        <v>164</v>
      </c>
      <c r="C32" s="13"/>
      <c r="D32" s="13"/>
      <c r="I32" s="93"/>
      <c r="J32" s="93"/>
      <c r="K32" s="93"/>
    </row>
    <row r="33" customFormat="false" ht="18" hidden="false" customHeight="true" outlineLevel="0" collapsed="false">
      <c r="B33" s="1" t="s">
        <v>165</v>
      </c>
      <c r="C33" s="13"/>
      <c r="D33" s="13"/>
    </row>
    <row r="74" customFormat="false" ht="18" hidden="false" customHeight="true" outlineLevel="0" collapsed="false">
      <c r="D74" s="0" t="e">
        <f aca="false"/>
        <v>#REF!</v>
      </c>
    </row>
  </sheetData>
  <mergeCells count="7">
    <mergeCell ref="C3:D3"/>
    <mergeCell ref="E3:F3"/>
    <mergeCell ref="G3:H3"/>
    <mergeCell ref="I3:J3"/>
    <mergeCell ref="K3:M3"/>
    <mergeCell ref="N3:O3"/>
    <mergeCell ref="I32:K32"/>
  </mergeCells>
  <printOptions headings="false" gridLines="false" gridLinesSet="true" horizontalCentered="false" verticalCentered="false"/>
  <pageMargins left="0.708333333333333" right="0.511805555555556" top="0.7875" bottom="0.511805555555556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R22" activeCellId="0" sqref="R22"/>
    </sheetView>
  </sheetViews>
  <sheetFormatPr defaultColWidth="11.66015625" defaultRowHeight="18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66"/>
    <col collapsed="false" customWidth="true" hidden="false" outlineLevel="0" max="4" min="3" style="0" width="13.66"/>
    <col collapsed="false" customWidth="true" hidden="false" outlineLevel="0" max="5" min="5" style="0" width="12.41"/>
    <col collapsed="false" customWidth="true" hidden="false" outlineLevel="0" max="6" min="6" style="0" width="13.66"/>
    <col collapsed="false" customWidth="true" hidden="false" outlineLevel="0" max="7" min="7" style="0" width="8.66"/>
    <col collapsed="false" customWidth="true" hidden="false" outlineLevel="0" max="11" min="8" style="0" width="13.66"/>
    <col collapsed="false" customWidth="true" hidden="false" outlineLevel="0" max="13" min="12" style="0" width="8.66"/>
    <col collapsed="false" customWidth="true" hidden="false" outlineLevel="0" max="14" min="14" style="0" width="12.66"/>
    <col collapsed="false" customWidth="true" hidden="false" outlineLevel="0" max="15" min="15" style="0" width="2.66"/>
  </cols>
  <sheetData>
    <row r="1" customFormat="false" ht="18" hidden="false" customHeight="true" outlineLevel="0" collapsed="false">
      <c r="B1" s="1" t="s">
        <v>166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" hidden="false" customHeight="true" outlineLevel="0" collapsed="false">
      <c r="C3" s="9" t="s">
        <v>167</v>
      </c>
      <c r="D3" s="94" t="s">
        <v>168</v>
      </c>
      <c r="E3" s="2"/>
      <c r="F3" s="94" t="s">
        <v>169</v>
      </c>
      <c r="G3" s="3" t="s">
        <v>170</v>
      </c>
      <c r="H3" s="2"/>
      <c r="I3" s="2"/>
      <c r="J3" s="2"/>
      <c r="K3" s="94" t="s">
        <v>171</v>
      </c>
      <c r="L3" s="2"/>
      <c r="M3" s="2"/>
      <c r="N3" s="2"/>
      <c r="O3" s="2"/>
    </row>
    <row r="4" customFormat="false" ht="18" hidden="false" customHeight="true" outlineLevel="0" collapsed="false">
      <c r="B4" s="1" t="s">
        <v>172</v>
      </c>
      <c r="C4" s="6" t="s">
        <v>173</v>
      </c>
      <c r="D4" s="6" t="s">
        <v>99</v>
      </c>
      <c r="E4" s="6" t="s">
        <v>174</v>
      </c>
      <c r="F4" s="6" t="s">
        <v>99</v>
      </c>
      <c r="G4" s="6" t="s">
        <v>174</v>
      </c>
      <c r="H4" s="94" t="s">
        <v>175</v>
      </c>
      <c r="I4" s="2"/>
      <c r="J4" s="2"/>
      <c r="K4" s="4" t="s">
        <v>176</v>
      </c>
      <c r="L4" s="4"/>
      <c r="M4" s="63" t="s">
        <v>177</v>
      </c>
      <c r="N4" s="6" t="s">
        <v>178</v>
      </c>
    </row>
    <row r="5" customFormat="false" ht="18" hidden="false" customHeight="true" outlineLevel="0" collapsed="false">
      <c r="A5" s="2"/>
      <c r="B5" s="2"/>
      <c r="C5" s="95" t="s">
        <v>179</v>
      </c>
      <c r="D5" s="9"/>
      <c r="E5" s="86" t="s">
        <v>180</v>
      </c>
      <c r="F5" s="96"/>
      <c r="G5" s="86" t="s">
        <v>180</v>
      </c>
      <c r="H5" s="6" t="s">
        <v>181</v>
      </c>
      <c r="I5" s="6" t="s">
        <v>182</v>
      </c>
      <c r="J5" s="6" t="s">
        <v>183</v>
      </c>
      <c r="K5" s="6" t="s">
        <v>99</v>
      </c>
      <c r="L5" s="6" t="s">
        <v>174</v>
      </c>
      <c r="M5" s="86" t="s">
        <v>184</v>
      </c>
      <c r="N5" s="86" t="s">
        <v>184</v>
      </c>
    </row>
    <row r="6" customFormat="false" ht="18" hidden="false" customHeight="true" outlineLevel="0" collapsed="false">
      <c r="B6" s="1" t="s">
        <v>20</v>
      </c>
      <c r="C6" s="97" t="n">
        <v>2074926</v>
      </c>
      <c r="D6" s="98" t="n">
        <v>1413212</v>
      </c>
      <c r="E6" s="99" t="n">
        <v>68.1090313582267</v>
      </c>
      <c r="F6" s="48" t="n">
        <v>1649384</v>
      </c>
      <c r="G6" s="99" t="n">
        <v>79.4912204097881</v>
      </c>
      <c r="H6" s="98" t="n">
        <v>1004847</v>
      </c>
      <c r="I6" s="98" t="n">
        <v>23354</v>
      </c>
      <c r="J6" s="98" t="n">
        <v>621183</v>
      </c>
      <c r="K6" s="98" t="n">
        <v>11624</v>
      </c>
      <c r="L6" s="100" t="n">
        <v>0.560212749755895</v>
      </c>
      <c r="M6" s="98" t="n">
        <v>126</v>
      </c>
      <c r="N6" s="98" t="n">
        <v>15450</v>
      </c>
      <c r="O6" s="24"/>
    </row>
    <row r="7" customFormat="false" ht="18" hidden="false" customHeight="true" outlineLevel="0" collapsed="false">
      <c r="B7" s="1" t="s">
        <v>21</v>
      </c>
      <c r="C7" s="38" t="n">
        <v>1751757</v>
      </c>
      <c r="D7" s="34" t="n">
        <v>1189240</v>
      </c>
      <c r="E7" s="101" t="n">
        <v>67.8884114634621</v>
      </c>
      <c r="F7" s="34" t="n">
        <v>1369748</v>
      </c>
      <c r="G7" s="101" t="n">
        <v>78.1928087057737</v>
      </c>
      <c r="H7" s="34" t="n">
        <v>843048</v>
      </c>
      <c r="I7" s="34" t="n">
        <v>19710</v>
      </c>
      <c r="J7" s="34" t="n">
        <v>506990</v>
      </c>
      <c r="K7" s="34" t="n">
        <v>10047</v>
      </c>
      <c r="L7" s="102" t="n">
        <v>0.573538453107366</v>
      </c>
      <c r="M7" s="34" t="n">
        <v>101</v>
      </c>
      <c r="N7" s="34" t="n">
        <v>13336</v>
      </c>
    </row>
    <row r="8" customFormat="false" ht="18" hidden="false" customHeight="true" outlineLevel="0" collapsed="false">
      <c r="B8" s="1" t="s">
        <v>22</v>
      </c>
      <c r="C8" s="38" t="n">
        <v>323169</v>
      </c>
      <c r="D8" s="34" t="n">
        <v>223972</v>
      </c>
      <c r="E8" s="103" t="n">
        <v>69.3049147659584</v>
      </c>
      <c r="F8" s="34" t="n">
        <v>274784</v>
      </c>
      <c r="G8" s="103" t="n">
        <v>85.0279575083006</v>
      </c>
      <c r="H8" s="34" t="n">
        <v>161649</v>
      </c>
      <c r="I8" s="34" t="n">
        <v>3644</v>
      </c>
      <c r="J8" s="34" t="n">
        <v>109491</v>
      </c>
      <c r="K8" s="34" t="n">
        <v>1577</v>
      </c>
      <c r="L8" s="104" t="n">
        <v>0.48797997332665</v>
      </c>
      <c r="M8" s="34" t="n">
        <v>25</v>
      </c>
      <c r="N8" s="34" t="n">
        <v>2114</v>
      </c>
    </row>
    <row r="9" customFormat="false" ht="18" hidden="false" customHeight="true" outlineLevel="0" collapsed="false">
      <c r="B9" s="1" t="s">
        <v>185</v>
      </c>
      <c r="C9" s="38"/>
      <c r="D9" s="60" t="s">
        <v>40</v>
      </c>
      <c r="E9" s="105" t="s">
        <v>40</v>
      </c>
      <c r="F9" s="51" t="n">
        <v>4852</v>
      </c>
      <c r="G9" s="105" t="s">
        <v>40</v>
      </c>
      <c r="H9" s="51" t="n">
        <v>150</v>
      </c>
      <c r="I9" s="60" t="s">
        <v>40</v>
      </c>
      <c r="J9" s="51" t="n">
        <v>4702</v>
      </c>
      <c r="K9" s="60" t="s">
        <v>40</v>
      </c>
      <c r="L9" s="106" t="s">
        <v>40</v>
      </c>
      <c r="M9" s="60" t="s">
        <v>40</v>
      </c>
      <c r="N9" s="60" t="s">
        <v>40</v>
      </c>
    </row>
    <row r="10" customFormat="false" ht="18" hidden="false" customHeight="true" outlineLevel="0" collapsed="false">
      <c r="C10" s="38"/>
      <c r="D10" s="34"/>
      <c r="E10" s="103"/>
      <c r="G10" s="103"/>
      <c r="H10" s="34"/>
      <c r="I10" s="34"/>
      <c r="J10" s="34"/>
      <c r="K10" s="34"/>
      <c r="L10" s="104"/>
      <c r="M10" s="34"/>
      <c r="N10" s="34"/>
    </row>
    <row r="11" customFormat="false" ht="18" hidden="false" customHeight="true" outlineLevel="0" collapsed="false">
      <c r="B11" s="1" t="s">
        <v>23</v>
      </c>
      <c r="C11" s="107" t="n">
        <v>412695</v>
      </c>
      <c r="D11" s="108" t="n">
        <v>270366</v>
      </c>
      <c r="E11" s="103" t="n">
        <v>65.5123032748155</v>
      </c>
      <c r="F11" s="34" t="n">
        <v>296499</v>
      </c>
      <c r="G11" s="103" t="n">
        <v>71.8445825609712</v>
      </c>
      <c r="H11" s="34" t="n">
        <v>201166</v>
      </c>
      <c r="I11" s="108" t="n">
        <v>3880</v>
      </c>
      <c r="J11" s="108" t="n">
        <v>91453</v>
      </c>
      <c r="K11" s="108" t="n">
        <v>3342</v>
      </c>
      <c r="L11" s="104" t="n">
        <v>0.809799004107149</v>
      </c>
      <c r="M11" s="108" t="n">
        <v>20</v>
      </c>
      <c r="N11" s="108" t="n">
        <v>4293</v>
      </c>
    </row>
    <row r="12" customFormat="false" ht="18" hidden="false" customHeight="true" outlineLevel="0" collapsed="false">
      <c r="B12" s="1" t="s">
        <v>24</v>
      </c>
      <c r="C12" s="107" t="n">
        <v>161069</v>
      </c>
      <c r="D12" s="108" t="n">
        <v>107292</v>
      </c>
      <c r="E12" s="103" t="n">
        <v>66.6124455978494</v>
      </c>
      <c r="F12" s="34" t="n">
        <v>120512</v>
      </c>
      <c r="G12" s="103" t="n">
        <v>74.8201081524067</v>
      </c>
      <c r="H12" s="34" t="n">
        <v>77906</v>
      </c>
      <c r="I12" s="108" t="n">
        <v>1430</v>
      </c>
      <c r="J12" s="108" t="n">
        <v>41176</v>
      </c>
      <c r="K12" s="108" t="n">
        <v>973</v>
      </c>
      <c r="L12" s="104" t="n">
        <v>0.604088930830886</v>
      </c>
      <c r="M12" s="108" t="n">
        <v>8</v>
      </c>
      <c r="N12" s="108" t="n">
        <v>1270</v>
      </c>
    </row>
    <row r="13" customFormat="false" ht="18" hidden="false" customHeight="true" outlineLevel="0" collapsed="false">
      <c r="B13" s="1" t="s">
        <v>25</v>
      </c>
      <c r="C13" s="107" t="n">
        <v>92243</v>
      </c>
      <c r="D13" s="108" t="n">
        <v>61769</v>
      </c>
      <c r="E13" s="103" t="n">
        <v>66.9633468122242</v>
      </c>
      <c r="F13" s="34" t="n">
        <v>77574</v>
      </c>
      <c r="G13" s="103" t="n">
        <v>84.0974382880002</v>
      </c>
      <c r="H13" s="34" t="n">
        <v>40232</v>
      </c>
      <c r="I13" s="108" t="n">
        <v>1134</v>
      </c>
      <c r="J13" s="108" t="n">
        <v>36208</v>
      </c>
      <c r="K13" s="108" t="n">
        <v>302</v>
      </c>
      <c r="L13" s="104" t="n">
        <v>0.327396116778509</v>
      </c>
      <c r="M13" s="108" t="n">
        <v>7</v>
      </c>
      <c r="N13" s="108" t="n">
        <v>380</v>
      </c>
    </row>
    <row r="14" customFormat="false" ht="18" hidden="false" customHeight="true" outlineLevel="0" collapsed="false">
      <c r="B14" s="1" t="s">
        <v>26</v>
      </c>
      <c r="C14" s="107" t="n">
        <v>112236</v>
      </c>
      <c r="D14" s="108" t="n">
        <v>78859</v>
      </c>
      <c r="E14" s="103" t="n">
        <v>70.2617698421184</v>
      </c>
      <c r="F14" s="34" t="n">
        <v>83611</v>
      </c>
      <c r="G14" s="103" t="n">
        <v>74.4957054777433</v>
      </c>
      <c r="H14" s="34" t="n">
        <v>54552</v>
      </c>
      <c r="I14" s="108" t="n">
        <v>1282</v>
      </c>
      <c r="J14" s="108" t="n">
        <v>27777</v>
      </c>
      <c r="K14" s="108" t="n">
        <v>556</v>
      </c>
      <c r="L14" s="104" t="n">
        <v>0.495384725043658</v>
      </c>
      <c r="M14" s="108" t="n">
        <v>6</v>
      </c>
      <c r="N14" s="108" t="n">
        <v>738</v>
      </c>
    </row>
    <row r="15" customFormat="false" ht="18" hidden="false" customHeight="true" outlineLevel="0" collapsed="false">
      <c r="B15" s="1" t="s">
        <v>27</v>
      </c>
      <c r="C15" s="107" t="n">
        <v>91207</v>
      </c>
      <c r="D15" s="108" t="n">
        <v>63484</v>
      </c>
      <c r="E15" s="103" t="n">
        <v>69.6043066869868</v>
      </c>
      <c r="F15" s="34" t="n">
        <v>77339</v>
      </c>
      <c r="G15" s="103" t="n">
        <v>84.7950266975123</v>
      </c>
      <c r="H15" s="34" t="n">
        <v>46090</v>
      </c>
      <c r="I15" s="108" t="n">
        <v>1206</v>
      </c>
      <c r="J15" s="108" t="n">
        <v>30043</v>
      </c>
      <c r="K15" s="108" t="n">
        <v>450</v>
      </c>
      <c r="L15" s="104" t="n">
        <v>0.493383183308299</v>
      </c>
      <c r="M15" s="108" t="n">
        <v>3</v>
      </c>
      <c r="N15" s="108" t="n">
        <v>581</v>
      </c>
    </row>
    <row r="16" customFormat="false" ht="25.5" hidden="false" customHeight="true" outlineLevel="0" collapsed="false">
      <c r="B16" s="1" t="s">
        <v>28</v>
      </c>
      <c r="C16" s="107" t="n">
        <v>80638</v>
      </c>
      <c r="D16" s="108" t="n">
        <v>55578</v>
      </c>
      <c r="E16" s="103" t="n">
        <v>68.9228403482229</v>
      </c>
      <c r="F16" s="34" t="n">
        <v>70398</v>
      </c>
      <c r="G16" s="103" t="n">
        <v>87.301272352985</v>
      </c>
      <c r="H16" s="34" t="n">
        <v>37354</v>
      </c>
      <c r="I16" s="108" t="n">
        <v>1351</v>
      </c>
      <c r="J16" s="108" t="n">
        <v>31693</v>
      </c>
      <c r="K16" s="108" t="n">
        <v>229</v>
      </c>
      <c r="L16" s="104" t="n">
        <v>0.283985217887348</v>
      </c>
      <c r="M16" s="34" t="n">
        <v>3</v>
      </c>
      <c r="N16" s="108" t="n">
        <v>315</v>
      </c>
    </row>
    <row r="17" customFormat="false" ht="18" hidden="false" customHeight="true" outlineLevel="0" collapsed="false">
      <c r="B17" s="1" t="s">
        <v>29</v>
      </c>
      <c r="C17" s="107" t="n">
        <v>22485</v>
      </c>
      <c r="D17" s="108" t="n">
        <v>15907</v>
      </c>
      <c r="E17" s="103" t="n">
        <v>70.7449410718257</v>
      </c>
      <c r="F17" s="34" t="n">
        <v>19290</v>
      </c>
      <c r="G17" s="103" t="n">
        <v>85.790527018012</v>
      </c>
      <c r="H17" s="34" t="n">
        <v>11624</v>
      </c>
      <c r="I17" s="108" t="n">
        <v>387</v>
      </c>
      <c r="J17" s="108" t="n">
        <v>7279</v>
      </c>
      <c r="K17" s="108" t="n">
        <v>68</v>
      </c>
      <c r="L17" s="104" t="n">
        <v>0.302423838114298</v>
      </c>
      <c r="M17" s="108" t="n">
        <v>1</v>
      </c>
      <c r="N17" s="108" t="n">
        <v>94</v>
      </c>
    </row>
    <row r="18" customFormat="false" ht="18" hidden="false" customHeight="true" outlineLevel="0" collapsed="false">
      <c r="B18" s="1" t="s">
        <v>30</v>
      </c>
      <c r="C18" s="107" t="n">
        <v>39985</v>
      </c>
      <c r="D18" s="108" t="n">
        <v>26405</v>
      </c>
      <c r="E18" s="103" t="n">
        <v>66.0372639739903</v>
      </c>
      <c r="F18" s="34" t="n">
        <v>30808</v>
      </c>
      <c r="G18" s="103" t="n">
        <v>77.0488933350006</v>
      </c>
      <c r="H18" s="34" t="n">
        <v>17975</v>
      </c>
      <c r="I18" s="108" t="n">
        <v>444</v>
      </c>
      <c r="J18" s="108" t="n">
        <v>12389</v>
      </c>
      <c r="K18" s="108" t="n">
        <v>146</v>
      </c>
      <c r="L18" s="104" t="n">
        <v>0.36513692634738</v>
      </c>
      <c r="M18" s="108" t="n">
        <v>1</v>
      </c>
      <c r="N18" s="108" t="n">
        <v>199</v>
      </c>
    </row>
    <row r="19" customFormat="false" ht="18" hidden="false" customHeight="true" outlineLevel="0" collapsed="false">
      <c r="B19" s="1" t="s">
        <v>31</v>
      </c>
      <c r="C19" s="107" t="n">
        <v>67145</v>
      </c>
      <c r="D19" s="108" t="n">
        <v>45853</v>
      </c>
      <c r="E19" s="103" t="n">
        <v>68.2895226748083</v>
      </c>
      <c r="F19" s="34" t="n">
        <v>52934</v>
      </c>
      <c r="G19" s="103" t="n">
        <v>78.8353563184154</v>
      </c>
      <c r="H19" s="34" t="n">
        <v>33570</v>
      </c>
      <c r="I19" s="108" t="n">
        <v>610</v>
      </c>
      <c r="J19" s="108" t="n">
        <v>18754</v>
      </c>
      <c r="K19" s="108" t="n">
        <v>397</v>
      </c>
      <c r="L19" s="104" t="n">
        <v>0.591257725817261</v>
      </c>
      <c r="M19" s="108" t="n">
        <v>5</v>
      </c>
      <c r="N19" s="108" t="n">
        <v>565</v>
      </c>
    </row>
    <row r="20" customFormat="false" ht="18" hidden="false" customHeight="true" outlineLevel="0" collapsed="false">
      <c r="B20" s="1" t="s">
        <v>32</v>
      </c>
      <c r="C20" s="107" t="n">
        <v>53509</v>
      </c>
      <c r="D20" s="108" t="n">
        <v>36790</v>
      </c>
      <c r="E20" s="103" t="n">
        <v>68.7547889140145</v>
      </c>
      <c r="F20" s="34" t="n">
        <v>46608</v>
      </c>
      <c r="G20" s="103" t="n">
        <v>87.1031041507036</v>
      </c>
      <c r="H20" s="34" t="n">
        <v>25317</v>
      </c>
      <c r="I20" s="108" t="n">
        <v>751</v>
      </c>
      <c r="J20" s="108" t="n">
        <v>20540</v>
      </c>
      <c r="K20" s="108" t="n">
        <v>179</v>
      </c>
      <c r="L20" s="104" t="n">
        <v>0.334523164327496</v>
      </c>
      <c r="M20" s="109" t="n">
        <v>6</v>
      </c>
      <c r="N20" s="108" t="n">
        <v>232</v>
      </c>
    </row>
    <row r="21" s="31" customFormat="true" ht="25.5" hidden="false" customHeight="true" outlineLevel="0" collapsed="false">
      <c r="A21" s="87"/>
      <c r="B21" s="87" t="s">
        <v>33</v>
      </c>
      <c r="C21" s="110" t="n">
        <v>54653</v>
      </c>
      <c r="D21" s="73" t="n">
        <v>36249</v>
      </c>
      <c r="E21" s="111" t="n">
        <v>66.3257277734068</v>
      </c>
      <c r="F21" s="87" t="n">
        <v>43210</v>
      </c>
      <c r="G21" s="111" t="n">
        <v>79.062448538964</v>
      </c>
      <c r="H21" s="73" t="n">
        <v>25202</v>
      </c>
      <c r="I21" s="73" t="n">
        <v>751</v>
      </c>
      <c r="J21" s="73" t="n">
        <v>17257</v>
      </c>
      <c r="K21" s="73" t="n">
        <v>274</v>
      </c>
      <c r="L21" s="112" t="n">
        <v>0.501344848407224</v>
      </c>
      <c r="M21" s="52" t="n">
        <v>1</v>
      </c>
      <c r="N21" s="113" t="n">
        <v>360</v>
      </c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7"/>
      <c r="DM21" s="87"/>
      <c r="DN21" s="87"/>
      <c r="DO21" s="87"/>
      <c r="DP21" s="87"/>
      <c r="DQ21" s="87"/>
      <c r="DR21" s="87"/>
      <c r="DS21" s="87"/>
      <c r="DT21" s="87"/>
      <c r="DU21" s="87"/>
      <c r="DV21" s="87"/>
      <c r="DW21" s="87"/>
      <c r="DX21" s="87"/>
      <c r="DY21" s="87"/>
      <c r="DZ21" s="87"/>
      <c r="EA21" s="87"/>
      <c r="EB21" s="87"/>
      <c r="EC21" s="87"/>
      <c r="ED21" s="87"/>
      <c r="EE21" s="87"/>
      <c r="EF21" s="87"/>
      <c r="EG21" s="87"/>
      <c r="EH21" s="87"/>
      <c r="EI21" s="87"/>
      <c r="EJ21" s="87"/>
      <c r="EK21" s="87"/>
      <c r="EL21" s="87"/>
      <c r="EM21" s="87"/>
      <c r="EN21" s="87"/>
      <c r="EO21" s="87"/>
      <c r="EP21" s="87"/>
      <c r="EQ21" s="87"/>
      <c r="ER21" s="87"/>
      <c r="ES21" s="87"/>
      <c r="ET21" s="87"/>
      <c r="EU21" s="87"/>
      <c r="EV21" s="87"/>
      <c r="EW21" s="87"/>
      <c r="EX21" s="87"/>
      <c r="EY21" s="87"/>
      <c r="EZ21" s="87"/>
      <c r="FA21" s="87"/>
      <c r="FB21" s="87"/>
      <c r="FC21" s="87"/>
      <c r="FD21" s="87"/>
      <c r="FE21" s="87"/>
      <c r="FF21" s="87"/>
      <c r="FG21" s="87"/>
      <c r="FH21" s="87"/>
      <c r="FI21" s="87"/>
      <c r="FJ21" s="87"/>
      <c r="FK21" s="87"/>
      <c r="FL21" s="87"/>
      <c r="FM21" s="87"/>
      <c r="FN21" s="87"/>
      <c r="FO21" s="87"/>
      <c r="FP21" s="87"/>
      <c r="FQ21" s="87"/>
      <c r="FR21" s="87"/>
      <c r="FS21" s="87"/>
      <c r="FT21" s="87"/>
      <c r="FU21" s="87"/>
      <c r="FV21" s="87"/>
      <c r="FW21" s="87"/>
      <c r="FX21" s="87"/>
      <c r="FY21" s="87"/>
      <c r="FZ21" s="87"/>
      <c r="GA21" s="87"/>
      <c r="GB21" s="87"/>
      <c r="GC21" s="87"/>
      <c r="GD21" s="87"/>
      <c r="GE21" s="87"/>
      <c r="GF21" s="87"/>
      <c r="GG21" s="87"/>
      <c r="GH21" s="87"/>
      <c r="GI21" s="87"/>
      <c r="GJ21" s="87"/>
      <c r="GK21" s="87"/>
      <c r="GL21" s="87"/>
      <c r="GM21" s="87"/>
      <c r="GN21" s="87"/>
      <c r="GO21" s="87"/>
      <c r="GP21" s="87"/>
      <c r="GQ21" s="87"/>
      <c r="GR21" s="87"/>
      <c r="GS21" s="87"/>
      <c r="GT21" s="87"/>
      <c r="GU21" s="87"/>
      <c r="GV21" s="87"/>
      <c r="GW21" s="87"/>
      <c r="GX21" s="87"/>
      <c r="GY21" s="87"/>
      <c r="GZ21" s="87"/>
      <c r="HA21" s="87"/>
      <c r="HB21" s="87"/>
      <c r="HC21" s="87"/>
      <c r="HD21" s="87"/>
      <c r="HE21" s="87"/>
      <c r="HF21" s="87"/>
      <c r="HG21" s="87"/>
      <c r="HH21" s="87"/>
      <c r="HI21" s="87"/>
      <c r="HJ21" s="87"/>
      <c r="HK21" s="87"/>
      <c r="HL21" s="87"/>
      <c r="HM21" s="87"/>
      <c r="HN21" s="87"/>
      <c r="HO21" s="87"/>
      <c r="HP21" s="87"/>
      <c r="HQ21" s="87"/>
      <c r="HR21" s="87"/>
      <c r="HS21" s="87"/>
      <c r="HT21" s="87"/>
      <c r="HU21" s="87"/>
      <c r="HV21" s="87"/>
      <c r="HW21" s="87"/>
      <c r="HX21" s="87"/>
      <c r="HY21" s="87"/>
      <c r="HZ21" s="87"/>
      <c r="IA21" s="87"/>
      <c r="IB21" s="87"/>
      <c r="IC21" s="87"/>
      <c r="ID21" s="87"/>
      <c r="IE21" s="87"/>
      <c r="IF21" s="87"/>
      <c r="IG21" s="87"/>
      <c r="IH21" s="87"/>
      <c r="II21" s="87"/>
      <c r="IJ21" s="87"/>
      <c r="IK21" s="87"/>
      <c r="IL21" s="87"/>
      <c r="IM21" s="87"/>
      <c r="IN21" s="87"/>
      <c r="IO21" s="87"/>
      <c r="IP21" s="87"/>
      <c r="IQ21" s="87"/>
      <c r="IR21" s="87"/>
      <c r="IS21" s="87"/>
      <c r="IT21" s="87"/>
      <c r="IU21" s="87"/>
      <c r="IV21" s="87"/>
    </row>
    <row r="22" customFormat="false" ht="18" hidden="false" customHeight="true" outlineLevel="0" collapsed="false">
      <c r="B22" s="1" t="s">
        <v>34</v>
      </c>
      <c r="C22" s="107" t="n">
        <v>60253</v>
      </c>
      <c r="D22" s="108" t="n">
        <v>41173</v>
      </c>
      <c r="E22" s="103" t="n">
        <v>68.3335269613131</v>
      </c>
      <c r="F22" s="34" t="n">
        <v>48419</v>
      </c>
      <c r="G22" s="103" t="n">
        <v>80.3594841750618</v>
      </c>
      <c r="H22" s="34" t="n">
        <v>28660</v>
      </c>
      <c r="I22" s="108" t="n">
        <v>584</v>
      </c>
      <c r="J22" s="108" t="n">
        <v>19175</v>
      </c>
      <c r="K22" s="108" t="n">
        <v>258</v>
      </c>
      <c r="L22" s="104" t="n">
        <v>0.428194446749539</v>
      </c>
      <c r="M22" s="108" t="n">
        <v>5</v>
      </c>
      <c r="N22" s="108" t="n">
        <v>344</v>
      </c>
    </row>
    <row r="23" customFormat="false" ht="18" hidden="false" customHeight="true" outlineLevel="0" collapsed="false">
      <c r="B23" s="1" t="s">
        <v>35</v>
      </c>
      <c r="C23" s="107" t="n">
        <v>145462</v>
      </c>
      <c r="D23" s="108" t="n">
        <v>101348</v>
      </c>
      <c r="E23" s="103" t="n">
        <v>69.6731792495635</v>
      </c>
      <c r="F23" s="34" t="n">
        <v>109292</v>
      </c>
      <c r="G23" s="103" t="n">
        <v>75.1343993620327</v>
      </c>
      <c r="H23" s="34" t="n">
        <v>71683</v>
      </c>
      <c r="I23" s="108" t="n">
        <v>1718</v>
      </c>
      <c r="J23" s="108" t="n">
        <v>35891</v>
      </c>
      <c r="K23" s="108" t="n">
        <v>1055</v>
      </c>
      <c r="L23" s="104" t="n">
        <v>0.725275329639356</v>
      </c>
      <c r="M23" s="108" t="n">
        <v>6</v>
      </c>
      <c r="N23" s="108" t="n">
        <v>1453</v>
      </c>
    </row>
    <row r="24" customFormat="false" ht="18" hidden="false" customHeight="true" outlineLevel="0" collapsed="false">
      <c r="B24" s="1" t="s">
        <v>36</v>
      </c>
      <c r="C24" s="107" t="n">
        <v>97484</v>
      </c>
      <c r="D24" s="108" t="n">
        <v>69472</v>
      </c>
      <c r="E24" s="103" t="n">
        <v>71.2650281071766</v>
      </c>
      <c r="F24" s="34" t="n">
        <v>74174</v>
      </c>
      <c r="G24" s="103" t="n">
        <v>76.0883837347667</v>
      </c>
      <c r="H24" s="34" t="n">
        <v>45333</v>
      </c>
      <c r="I24" s="108" t="n">
        <v>1291</v>
      </c>
      <c r="J24" s="108" t="n">
        <v>27550</v>
      </c>
      <c r="K24" s="108" t="n">
        <v>512</v>
      </c>
      <c r="L24" s="104" t="n">
        <v>0.52521439415699</v>
      </c>
      <c r="M24" s="108" t="n">
        <v>2</v>
      </c>
      <c r="N24" s="108" t="n">
        <v>662</v>
      </c>
    </row>
    <row r="25" customFormat="false" ht="18" hidden="false" customHeight="true" outlineLevel="0" collapsed="false">
      <c r="B25" s="1" t="s">
        <v>37</v>
      </c>
      <c r="C25" s="107" t="n">
        <v>29322</v>
      </c>
      <c r="D25" s="108" t="n">
        <v>20419</v>
      </c>
      <c r="E25" s="103" t="n">
        <v>69.6371325284769</v>
      </c>
      <c r="F25" s="34" t="n">
        <v>25078</v>
      </c>
      <c r="G25" s="103" t="n">
        <v>85.5262260418798</v>
      </c>
      <c r="H25" s="34" t="n">
        <v>14990</v>
      </c>
      <c r="I25" s="108" t="n">
        <v>345</v>
      </c>
      <c r="J25" s="108" t="n">
        <v>9743</v>
      </c>
      <c r="K25" s="108" t="n">
        <v>132</v>
      </c>
      <c r="L25" s="104" t="n">
        <v>0.450173930836914</v>
      </c>
      <c r="M25" s="60" t="s">
        <v>40</v>
      </c>
      <c r="N25" s="108" t="n">
        <v>179</v>
      </c>
    </row>
    <row r="26" customFormat="false" ht="26.25" hidden="false" customHeight="true" outlineLevel="0" collapsed="false">
      <c r="B26" s="1" t="s">
        <v>38</v>
      </c>
      <c r="C26" s="107" t="n">
        <v>52142</v>
      </c>
      <c r="D26" s="108" t="n">
        <v>34454</v>
      </c>
      <c r="E26" s="103" t="n">
        <v>66.0772505849411</v>
      </c>
      <c r="F26" s="34" t="n">
        <v>37723</v>
      </c>
      <c r="G26" s="103" t="n">
        <v>72.3466687123624</v>
      </c>
      <c r="H26" s="34" t="n">
        <v>24044</v>
      </c>
      <c r="I26" s="108" t="n">
        <v>551</v>
      </c>
      <c r="J26" s="108" t="n">
        <v>13128</v>
      </c>
      <c r="K26" s="108" t="n">
        <v>378</v>
      </c>
      <c r="L26" s="104" t="n">
        <v>0.724943423727513</v>
      </c>
      <c r="M26" s="108" t="n">
        <v>1</v>
      </c>
      <c r="N26" s="108" t="n">
        <v>498</v>
      </c>
    </row>
    <row r="27" customFormat="false" ht="18" hidden="false" customHeight="true" outlineLevel="0" collapsed="false">
      <c r="B27" s="1" t="s">
        <v>39</v>
      </c>
      <c r="C27" s="107" t="n">
        <v>26465</v>
      </c>
      <c r="D27" s="109" t="n">
        <v>17862</v>
      </c>
      <c r="E27" s="103" t="n">
        <v>67.4929151709805</v>
      </c>
      <c r="F27" s="34" t="n">
        <v>22421</v>
      </c>
      <c r="G27" s="103" t="n">
        <v>84.7194407708294</v>
      </c>
      <c r="H27" s="34" t="n">
        <v>11391</v>
      </c>
      <c r="I27" s="108" t="n">
        <v>364</v>
      </c>
      <c r="J27" s="108" t="n">
        <v>10666</v>
      </c>
      <c r="K27" s="109" t="n">
        <v>71</v>
      </c>
      <c r="L27" s="104" t="n">
        <v>0.268278858870206</v>
      </c>
      <c r="M27" s="109" t="n">
        <v>8</v>
      </c>
      <c r="N27" s="109" t="n">
        <v>89</v>
      </c>
    </row>
    <row r="28" customFormat="false" ht="18" hidden="false" customHeight="true" outlineLevel="0" collapsed="false">
      <c r="B28" s="1" t="s">
        <v>41</v>
      </c>
      <c r="C28" s="107" t="n">
        <v>34934</v>
      </c>
      <c r="D28" s="109" t="n">
        <v>24337</v>
      </c>
      <c r="E28" s="103" t="n">
        <v>69.6656552355871</v>
      </c>
      <c r="F28" s="34" t="n">
        <v>29514</v>
      </c>
      <c r="G28" s="103" t="n">
        <v>84.485028911662</v>
      </c>
      <c r="H28" s="34" t="n">
        <v>17299</v>
      </c>
      <c r="I28" s="108" t="n">
        <v>400</v>
      </c>
      <c r="J28" s="108" t="n">
        <v>11815</v>
      </c>
      <c r="K28" s="109" t="n">
        <v>278</v>
      </c>
      <c r="L28" s="104" t="n">
        <v>0.795786339955344</v>
      </c>
      <c r="M28" s="109" t="n">
        <v>3</v>
      </c>
      <c r="N28" s="109" t="n">
        <v>404</v>
      </c>
    </row>
    <row r="29" customFormat="false" ht="18" hidden="false" customHeight="true" outlineLevel="0" collapsed="false">
      <c r="B29" s="1" t="s">
        <v>42</v>
      </c>
      <c r="C29" s="107" t="n">
        <v>44092</v>
      </c>
      <c r="D29" s="109" t="n">
        <v>30650</v>
      </c>
      <c r="E29" s="103" t="n">
        <v>69.5137439898394</v>
      </c>
      <c r="F29" s="34" t="n">
        <v>41295</v>
      </c>
      <c r="G29" s="103" t="n">
        <v>93.6564456137168</v>
      </c>
      <c r="H29" s="34" t="n">
        <v>22742</v>
      </c>
      <c r="I29" s="108" t="n">
        <v>506</v>
      </c>
      <c r="J29" s="108" t="n">
        <v>18047</v>
      </c>
      <c r="K29" s="109" t="n">
        <v>161</v>
      </c>
      <c r="L29" s="104" t="n">
        <v>0.365145604644834</v>
      </c>
      <c r="M29" s="109" t="n">
        <v>5</v>
      </c>
      <c r="N29" s="109" t="n">
        <v>266</v>
      </c>
    </row>
    <row r="30" customFormat="false" ht="18" hidden="false" customHeight="true" outlineLevel="0" collapsed="false">
      <c r="B30" s="1" t="s">
        <v>43</v>
      </c>
      <c r="C30" s="107" t="n">
        <v>36037</v>
      </c>
      <c r="D30" s="109" t="n">
        <v>23781</v>
      </c>
      <c r="E30" s="103" t="n">
        <v>65.9905097538641</v>
      </c>
      <c r="F30" s="34" t="n">
        <v>29780</v>
      </c>
      <c r="G30" s="103" t="n">
        <v>82.6372894525072</v>
      </c>
      <c r="H30" s="34" t="n">
        <v>15955</v>
      </c>
      <c r="I30" s="108" t="n">
        <v>364</v>
      </c>
      <c r="J30" s="108" t="n">
        <v>13461</v>
      </c>
      <c r="K30" s="109" t="n">
        <v>102</v>
      </c>
      <c r="L30" s="104" t="n">
        <v>0.283042428615035</v>
      </c>
      <c r="M30" s="109" t="n">
        <v>9</v>
      </c>
      <c r="N30" s="109" t="n">
        <v>138</v>
      </c>
    </row>
    <row r="31" customFormat="false" ht="26.25" hidden="false" customHeight="true" outlineLevel="0" collapsed="false">
      <c r="B31" s="1" t="s">
        <v>44</v>
      </c>
      <c r="C31" s="107" t="n">
        <v>37701</v>
      </c>
      <c r="D31" s="109" t="n">
        <v>27192</v>
      </c>
      <c r="E31" s="103" t="n">
        <v>72.1254078141163</v>
      </c>
      <c r="F31" s="34" t="n">
        <v>33269</v>
      </c>
      <c r="G31" s="103" t="n">
        <v>88.244343651362</v>
      </c>
      <c r="H31" s="34" t="n">
        <v>19963</v>
      </c>
      <c r="I31" s="108" t="n">
        <v>361</v>
      </c>
      <c r="J31" s="108" t="n">
        <v>12945</v>
      </c>
      <c r="K31" s="109" t="n">
        <v>184</v>
      </c>
      <c r="L31" s="104" t="n">
        <v>0.48805071483515</v>
      </c>
      <c r="M31" s="109" t="n">
        <v>1</v>
      </c>
      <c r="N31" s="109" t="n">
        <v>276</v>
      </c>
    </row>
    <row r="32" customFormat="false" ht="18" hidden="false" customHeight="true" outlineLevel="0" collapsed="false">
      <c r="A32" s="2"/>
      <c r="B32" s="3" t="s">
        <v>185</v>
      </c>
      <c r="C32" s="114" t="s">
        <v>186</v>
      </c>
      <c r="D32" s="115" t="s">
        <v>40</v>
      </c>
      <c r="E32" s="116" t="s">
        <v>40</v>
      </c>
      <c r="F32" s="115" t="n">
        <v>4852</v>
      </c>
      <c r="G32" s="116" t="s">
        <v>40</v>
      </c>
      <c r="H32" s="115" t="n">
        <v>150</v>
      </c>
      <c r="I32" s="117" t="s">
        <v>40</v>
      </c>
      <c r="J32" s="115" t="n">
        <v>4702</v>
      </c>
      <c r="K32" s="117" t="s">
        <v>40</v>
      </c>
      <c r="L32" s="117" t="s">
        <v>40</v>
      </c>
      <c r="M32" s="117" t="s">
        <v>40</v>
      </c>
      <c r="N32" s="115" t="s">
        <v>40</v>
      </c>
      <c r="O32" s="2"/>
    </row>
    <row r="33" customFormat="false" ht="18" hidden="false" customHeight="true" outlineLevel="0" collapsed="false">
      <c r="A33" s="0" t="s">
        <v>187</v>
      </c>
      <c r="B33" s="13"/>
      <c r="N33" s="60" t="s">
        <v>188</v>
      </c>
    </row>
    <row r="34" customFormat="false" ht="18" hidden="false" customHeight="true" outlineLevel="0" collapsed="false">
      <c r="A34" s="34" t="s">
        <v>189</v>
      </c>
      <c r="B34" s="13"/>
    </row>
    <row r="35" customFormat="false" ht="18" hidden="false" customHeight="true" outlineLevel="0" collapsed="false">
      <c r="B35" s="13"/>
    </row>
    <row r="36" customFormat="false" ht="18" hidden="false" customHeight="true" outlineLevel="0" collapsed="false">
      <c r="B36" s="13"/>
    </row>
    <row r="37" customFormat="false" ht="18" hidden="false" customHeight="true" outlineLevel="0" collapsed="false">
      <c r="B37" s="13"/>
    </row>
    <row r="38" customFormat="false" ht="18" hidden="false" customHeight="true" outlineLevel="0" collapsed="false">
      <c r="B38" s="13"/>
    </row>
  </sheetData>
  <mergeCells count="1">
    <mergeCell ref="K4:L4"/>
  </mergeCells>
  <printOptions headings="false" gridLines="false" gridLinesSet="true" horizontalCentered="false" verticalCentered="false"/>
  <pageMargins left="0.470138888888889" right="0.170138888888889" top="0.786805555555556" bottom="0.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5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S18" activeCellId="0" sqref="S18"/>
    </sheetView>
  </sheetViews>
  <sheetFormatPr defaultColWidth="11.6601562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66"/>
    <col collapsed="false" customWidth="true" hidden="false" outlineLevel="0" max="3" min="3" style="0" width="10.66"/>
    <col collapsed="false" customWidth="true" hidden="false" outlineLevel="0" max="7" min="4" style="0" width="12.66"/>
    <col collapsed="false" customWidth="true" hidden="false" outlineLevel="0" max="10" min="10" style="0" width="7.66"/>
    <col collapsed="false" customWidth="true" hidden="false" outlineLevel="0" max="14" min="11" style="0" width="12.66"/>
    <col collapsed="false" customWidth="true" hidden="false" outlineLevel="0" max="17" min="17" style="0" width="2.66"/>
  </cols>
  <sheetData>
    <row r="1" customFormat="false" ht="20.1" hidden="false" customHeight="true" outlineLevel="0" collapsed="false">
      <c r="A1" s="34"/>
      <c r="B1" s="35" t="s">
        <v>190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</row>
    <row r="3" customFormat="false" ht="20.1" hidden="false" customHeight="true" outlineLevel="0" collapsed="false">
      <c r="A3" s="34"/>
      <c r="B3" s="34"/>
      <c r="C3" s="58"/>
      <c r="D3" s="118" t="s">
        <v>191</v>
      </c>
      <c r="E3" s="36"/>
      <c r="F3" s="36"/>
      <c r="G3" s="36"/>
      <c r="H3" s="36"/>
      <c r="I3" s="36"/>
      <c r="J3" s="58"/>
      <c r="K3" s="118" t="s">
        <v>192</v>
      </c>
      <c r="L3" s="36"/>
      <c r="M3" s="36"/>
      <c r="N3" s="36"/>
      <c r="O3" s="36"/>
      <c r="P3" s="36"/>
      <c r="Q3" s="36"/>
    </row>
    <row r="4" customFormat="false" ht="20.1" hidden="false" customHeight="true" outlineLevel="0" collapsed="false">
      <c r="A4" s="34"/>
      <c r="B4" s="35" t="s">
        <v>4</v>
      </c>
      <c r="C4" s="40" t="s">
        <v>193</v>
      </c>
      <c r="D4" s="40" t="s">
        <v>194</v>
      </c>
      <c r="E4" s="40" t="s">
        <v>195</v>
      </c>
      <c r="F4" s="40" t="s">
        <v>196</v>
      </c>
      <c r="G4" s="40" t="s">
        <v>197</v>
      </c>
      <c r="H4" s="40" t="s">
        <v>198</v>
      </c>
      <c r="I4" s="40" t="s">
        <v>199</v>
      </c>
      <c r="J4" s="40" t="s">
        <v>193</v>
      </c>
      <c r="K4" s="40" t="s">
        <v>194</v>
      </c>
      <c r="L4" s="40" t="s">
        <v>195</v>
      </c>
      <c r="M4" s="40" t="s">
        <v>196</v>
      </c>
      <c r="N4" s="40" t="s">
        <v>200</v>
      </c>
      <c r="O4" s="40" t="s">
        <v>198</v>
      </c>
      <c r="P4" s="40" t="s">
        <v>199</v>
      </c>
      <c r="Q4" s="34"/>
    </row>
    <row r="5" customFormat="false" ht="20.1" hidden="false" customHeight="true" outlineLevel="0" collapsed="false">
      <c r="A5" s="36"/>
      <c r="B5" s="36"/>
      <c r="C5" s="38"/>
      <c r="D5" s="42"/>
      <c r="E5" s="38"/>
      <c r="F5" s="42"/>
      <c r="G5" s="38"/>
      <c r="H5" s="40" t="s">
        <v>201</v>
      </c>
      <c r="I5" s="40" t="s">
        <v>202</v>
      </c>
      <c r="J5" s="38"/>
      <c r="K5" s="38"/>
      <c r="L5" s="38"/>
      <c r="M5" s="38"/>
      <c r="N5" s="38"/>
      <c r="O5" s="40" t="s">
        <v>203</v>
      </c>
      <c r="P5" s="40" t="s">
        <v>204</v>
      </c>
      <c r="Q5" s="36"/>
    </row>
    <row r="6" customFormat="false" ht="20.1" hidden="false" customHeight="true" outlineLevel="0" collapsed="false">
      <c r="A6" s="34"/>
      <c r="B6" s="35" t="s">
        <v>20</v>
      </c>
      <c r="C6" s="47" t="n">
        <v>378</v>
      </c>
      <c r="D6" s="48" t="n">
        <v>4795</v>
      </c>
      <c r="E6" s="48" t="n">
        <v>7490</v>
      </c>
      <c r="F6" s="48" t="n">
        <v>949</v>
      </c>
      <c r="G6" s="48" t="n">
        <v>120294</v>
      </c>
      <c r="H6" s="119" t="n">
        <v>16.0606141522029</v>
      </c>
      <c r="I6" s="120" t="n">
        <v>25.0873826903024</v>
      </c>
      <c r="J6" s="47" t="n">
        <v>198</v>
      </c>
      <c r="K6" s="48" t="n">
        <v>2176</v>
      </c>
      <c r="L6" s="48" t="n">
        <v>4549</v>
      </c>
      <c r="M6" s="48" t="n">
        <v>520</v>
      </c>
      <c r="N6" s="48" t="n">
        <v>62344</v>
      </c>
      <c r="O6" s="119" t="n">
        <v>13.704990107716</v>
      </c>
      <c r="P6" s="119" t="n">
        <v>28.6507352941177</v>
      </c>
      <c r="Q6" s="34"/>
    </row>
    <row r="7" customFormat="false" ht="20.1" hidden="false" customHeight="true" outlineLevel="0" collapsed="false">
      <c r="A7" s="34"/>
      <c r="B7" s="35" t="s">
        <v>21</v>
      </c>
      <c r="C7" s="38" t="n">
        <v>300</v>
      </c>
      <c r="D7" s="34" t="n">
        <v>3969</v>
      </c>
      <c r="E7" s="34" t="n">
        <v>6187</v>
      </c>
      <c r="F7" s="34" t="n">
        <v>764</v>
      </c>
      <c r="G7" s="34" t="n">
        <v>101327</v>
      </c>
      <c r="H7" s="101" t="n">
        <v>16.3774042346856</v>
      </c>
      <c r="I7" s="121" t="n">
        <v>25.5296044343663</v>
      </c>
      <c r="J7" s="38" t="n">
        <v>159</v>
      </c>
      <c r="K7" s="34" t="n">
        <v>1813</v>
      </c>
      <c r="L7" s="34" t="n">
        <v>3762</v>
      </c>
      <c r="M7" s="34" t="n">
        <v>416</v>
      </c>
      <c r="N7" s="34" t="n">
        <v>52367</v>
      </c>
      <c r="O7" s="101" t="n">
        <v>13.9199893673578</v>
      </c>
      <c r="P7" s="101" t="n">
        <v>28.8841698841699</v>
      </c>
      <c r="Q7" s="34"/>
    </row>
    <row r="8" customFormat="false" ht="20.1" hidden="false" customHeight="true" outlineLevel="0" collapsed="false">
      <c r="A8" s="34"/>
      <c r="B8" s="35" t="s">
        <v>22</v>
      </c>
      <c r="C8" s="107" t="n">
        <v>78</v>
      </c>
      <c r="D8" s="108" t="n">
        <v>826</v>
      </c>
      <c r="E8" s="108" t="n">
        <v>1303</v>
      </c>
      <c r="F8" s="108" t="n">
        <v>185</v>
      </c>
      <c r="G8" s="108" t="n">
        <v>18967</v>
      </c>
      <c r="H8" s="101" t="n">
        <v>14.5564082885649</v>
      </c>
      <c r="I8" s="121" t="n">
        <v>22.9624697336562</v>
      </c>
      <c r="J8" s="107" t="n">
        <v>39</v>
      </c>
      <c r="K8" s="108" t="n">
        <v>363</v>
      </c>
      <c r="L8" s="108" t="n">
        <v>787</v>
      </c>
      <c r="M8" s="108" t="n">
        <v>104</v>
      </c>
      <c r="N8" s="108" t="n">
        <v>9977</v>
      </c>
      <c r="O8" s="101" t="n">
        <v>12.6772554002541</v>
      </c>
      <c r="P8" s="101" t="n">
        <v>27.4848484848485</v>
      </c>
      <c r="Q8" s="34"/>
    </row>
    <row r="9" customFormat="false" ht="20.1" hidden="false" customHeight="true" outlineLevel="0" collapsed="false">
      <c r="A9" s="34"/>
      <c r="B9" s="34"/>
      <c r="C9" s="38"/>
      <c r="D9" s="34"/>
      <c r="E9" s="34"/>
      <c r="F9" s="34"/>
      <c r="G9" s="34"/>
      <c r="H9" s="34"/>
      <c r="I9" s="34"/>
      <c r="J9" s="38"/>
      <c r="L9" s="34"/>
      <c r="M9" s="34"/>
      <c r="N9" s="34"/>
      <c r="O9" s="34"/>
      <c r="P9" s="34"/>
      <c r="Q9" s="34"/>
    </row>
    <row r="10" customFormat="false" ht="20.1" hidden="false" customHeight="true" outlineLevel="0" collapsed="false">
      <c r="A10" s="34"/>
      <c r="B10" s="35" t="s">
        <v>23</v>
      </c>
      <c r="C10" s="107" t="n">
        <v>50</v>
      </c>
      <c r="D10" s="108" t="n">
        <v>834</v>
      </c>
      <c r="E10" s="108" t="n">
        <v>1257</v>
      </c>
      <c r="F10" s="108" t="n">
        <v>146</v>
      </c>
      <c r="G10" s="108" t="n">
        <v>23673</v>
      </c>
      <c r="H10" s="101" t="n">
        <v>18.8329355608592</v>
      </c>
      <c r="I10" s="121" t="n">
        <v>28.3848920863309</v>
      </c>
      <c r="J10" s="107" t="n">
        <v>27</v>
      </c>
      <c r="K10" s="34" t="n">
        <v>401</v>
      </c>
      <c r="L10" s="108" t="n">
        <v>783</v>
      </c>
      <c r="M10" s="108" t="n">
        <v>69</v>
      </c>
      <c r="N10" s="108" t="n">
        <v>12623</v>
      </c>
      <c r="O10" s="101" t="n">
        <v>16.1213282247765</v>
      </c>
      <c r="P10" s="101" t="n">
        <v>31.4788029925187</v>
      </c>
      <c r="Q10" s="34"/>
    </row>
    <row r="11" customFormat="false" ht="20.1" hidden="false" customHeight="true" outlineLevel="0" collapsed="false">
      <c r="A11" s="34"/>
      <c r="B11" s="35" t="s">
        <v>24</v>
      </c>
      <c r="C11" s="107" t="n">
        <v>22</v>
      </c>
      <c r="D11" s="108" t="n">
        <v>336</v>
      </c>
      <c r="E11" s="108" t="n">
        <v>525</v>
      </c>
      <c r="F11" s="108" t="n">
        <v>51</v>
      </c>
      <c r="G11" s="108" t="n">
        <v>9339</v>
      </c>
      <c r="H11" s="101" t="n">
        <v>17.7885714285714</v>
      </c>
      <c r="I11" s="121" t="n">
        <v>27.7946428571429</v>
      </c>
      <c r="J11" s="107" t="n">
        <v>10</v>
      </c>
      <c r="K11" s="108" t="n">
        <v>151</v>
      </c>
      <c r="L11" s="108" t="n">
        <v>301</v>
      </c>
      <c r="M11" s="108" t="n">
        <v>22</v>
      </c>
      <c r="N11" s="108" t="n">
        <v>4523</v>
      </c>
      <c r="O11" s="101" t="n">
        <v>15.0265780730897</v>
      </c>
      <c r="P11" s="101" t="n">
        <v>29.953642384106</v>
      </c>
      <c r="Q11" s="34"/>
    </row>
    <row r="12" customFormat="false" ht="20.1" hidden="false" customHeight="true" outlineLevel="0" collapsed="false">
      <c r="A12" s="34"/>
      <c r="B12" s="35" t="s">
        <v>25</v>
      </c>
      <c r="C12" s="107" t="n">
        <v>19</v>
      </c>
      <c r="D12" s="108" t="n">
        <v>232</v>
      </c>
      <c r="E12" s="108" t="n">
        <v>367</v>
      </c>
      <c r="F12" s="108" t="n">
        <v>65</v>
      </c>
      <c r="G12" s="108" t="n">
        <v>5504</v>
      </c>
      <c r="H12" s="101" t="n">
        <v>14.9972752043597</v>
      </c>
      <c r="I12" s="121" t="n">
        <v>23.7241379310345</v>
      </c>
      <c r="J12" s="107" t="n">
        <v>12</v>
      </c>
      <c r="K12" s="108" t="n">
        <v>106</v>
      </c>
      <c r="L12" s="108" t="n">
        <v>236</v>
      </c>
      <c r="M12" s="108" t="n">
        <v>46</v>
      </c>
      <c r="N12" s="108" t="n">
        <v>2809</v>
      </c>
      <c r="O12" s="101" t="n">
        <v>11.9025423728814</v>
      </c>
      <c r="P12" s="101" t="n">
        <v>26.5</v>
      </c>
      <c r="Q12" s="34"/>
    </row>
    <row r="13" customFormat="false" ht="20.1" hidden="false" customHeight="true" outlineLevel="0" collapsed="false">
      <c r="A13" s="34"/>
      <c r="B13" s="35" t="s">
        <v>26</v>
      </c>
      <c r="C13" s="107" t="n">
        <v>13</v>
      </c>
      <c r="D13" s="108" t="n">
        <v>227</v>
      </c>
      <c r="E13" s="108" t="n">
        <v>351</v>
      </c>
      <c r="F13" s="108" t="n">
        <v>38</v>
      </c>
      <c r="G13" s="108" t="n">
        <v>6261</v>
      </c>
      <c r="H13" s="101" t="n">
        <v>17.8376068376068</v>
      </c>
      <c r="I13" s="121" t="n">
        <v>27.5814977973568</v>
      </c>
      <c r="J13" s="107" t="n">
        <v>9</v>
      </c>
      <c r="K13" s="108" t="n">
        <v>118</v>
      </c>
      <c r="L13" s="108" t="n">
        <v>235</v>
      </c>
      <c r="M13" s="108" t="n">
        <v>21</v>
      </c>
      <c r="N13" s="108" t="n">
        <v>3471</v>
      </c>
      <c r="O13" s="101" t="n">
        <v>14.7702127659574</v>
      </c>
      <c r="P13" s="101" t="n">
        <v>29.4152542372881</v>
      </c>
      <c r="Q13" s="34"/>
    </row>
    <row r="14" customFormat="false" ht="20.1" hidden="false" customHeight="true" outlineLevel="0" collapsed="false">
      <c r="A14" s="34"/>
      <c r="B14" s="35" t="s">
        <v>27</v>
      </c>
      <c r="C14" s="107" t="n">
        <v>19</v>
      </c>
      <c r="D14" s="108" t="n">
        <v>226</v>
      </c>
      <c r="E14" s="108" t="n">
        <v>360</v>
      </c>
      <c r="F14" s="108" t="n">
        <v>39</v>
      </c>
      <c r="G14" s="108" t="n">
        <v>5346</v>
      </c>
      <c r="H14" s="101" t="n">
        <v>14.85</v>
      </c>
      <c r="I14" s="121" t="n">
        <v>23.6548672566372</v>
      </c>
      <c r="J14" s="107" t="n">
        <v>11</v>
      </c>
      <c r="K14" s="108" t="n">
        <v>103</v>
      </c>
      <c r="L14" s="108" t="n">
        <v>224</v>
      </c>
      <c r="M14" s="108" t="n">
        <v>26</v>
      </c>
      <c r="N14" s="108" t="n">
        <v>2724</v>
      </c>
      <c r="O14" s="101" t="n">
        <v>12.1607142857143</v>
      </c>
      <c r="P14" s="101" t="n">
        <v>26.4466019417476</v>
      </c>
      <c r="Q14" s="34"/>
    </row>
    <row r="15" customFormat="false" ht="30" hidden="false" customHeight="true" outlineLevel="0" collapsed="false">
      <c r="A15" s="34"/>
      <c r="B15" s="35" t="s">
        <v>28</v>
      </c>
      <c r="C15" s="107" t="n">
        <v>19</v>
      </c>
      <c r="D15" s="108" t="n">
        <v>203</v>
      </c>
      <c r="E15" s="108" t="n">
        <v>321</v>
      </c>
      <c r="F15" s="108" t="n">
        <v>44</v>
      </c>
      <c r="G15" s="108" t="n">
        <v>4680</v>
      </c>
      <c r="H15" s="101" t="n">
        <v>14.5794392523365</v>
      </c>
      <c r="I15" s="121" t="n">
        <v>23.0541871921182</v>
      </c>
      <c r="J15" s="107" t="n">
        <v>12</v>
      </c>
      <c r="K15" s="108" t="n">
        <v>92</v>
      </c>
      <c r="L15" s="108" t="n">
        <v>199</v>
      </c>
      <c r="M15" s="108" t="n">
        <v>29</v>
      </c>
      <c r="N15" s="108" t="n">
        <v>2409</v>
      </c>
      <c r="O15" s="101" t="n">
        <v>12.105527638191</v>
      </c>
      <c r="P15" s="101" t="n">
        <v>26.1847826086957</v>
      </c>
      <c r="Q15" s="34"/>
    </row>
    <row r="16" customFormat="false" ht="20.1" hidden="false" customHeight="true" outlineLevel="0" collapsed="false">
      <c r="A16" s="34"/>
      <c r="B16" s="35" t="s">
        <v>29</v>
      </c>
      <c r="C16" s="107" t="n">
        <v>5</v>
      </c>
      <c r="D16" s="108" t="n">
        <v>46</v>
      </c>
      <c r="E16" s="108" t="n">
        <v>82</v>
      </c>
      <c r="F16" s="108" t="n">
        <v>6</v>
      </c>
      <c r="G16" s="108" t="n">
        <v>1056</v>
      </c>
      <c r="H16" s="101" t="n">
        <v>12.8780487804878</v>
      </c>
      <c r="I16" s="121" t="n">
        <v>22.9565217391304</v>
      </c>
      <c r="J16" s="107" t="n">
        <v>3</v>
      </c>
      <c r="K16" s="108" t="n">
        <v>27</v>
      </c>
      <c r="L16" s="108" t="n">
        <v>58</v>
      </c>
      <c r="M16" s="108" t="n">
        <v>3</v>
      </c>
      <c r="N16" s="108" t="n">
        <v>592</v>
      </c>
      <c r="O16" s="101" t="n">
        <v>10.2068965517241</v>
      </c>
      <c r="P16" s="101" t="n">
        <v>21.9259259259259</v>
      </c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/>
      <c r="IB16" s="34"/>
      <c r="IC16" s="34"/>
      <c r="ID16" s="34"/>
      <c r="IE16" s="34"/>
      <c r="IF16" s="34"/>
      <c r="IG16" s="34"/>
      <c r="IH16" s="34"/>
      <c r="II16" s="34"/>
      <c r="IJ16" s="34"/>
      <c r="IK16" s="34"/>
      <c r="IL16" s="34"/>
      <c r="IM16" s="34"/>
      <c r="IN16" s="34"/>
      <c r="IO16" s="34"/>
      <c r="IP16" s="34"/>
      <c r="IQ16" s="34"/>
      <c r="IR16" s="34"/>
      <c r="IS16" s="34"/>
      <c r="IT16" s="34"/>
      <c r="IU16" s="34"/>
      <c r="IV16" s="34"/>
    </row>
    <row r="17" customFormat="false" ht="20.1" hidden="false" customHeight="true" outlineLevel="0" collapsed="false">
      <c r="A17" s="34"/>
      <c r="B17" s="35" t="s">
        <v>30</v>
      </c>
      <c r="C17" s="107" t="n">
        <v>7</v>
      </c>
      <c r="D17" s="108" t="n">
        <v>83</v>
      </c>
      <c r="E17" s="108" t="n">
        <v>129</v>
      </c>
      <c r="F17" s="108" t="n">
        <v>18</v>
      </c>
      <c r="G17" s="108" t="n">
        <v>2094</v>
      </c>
      <c r="H17" s="101" t="n">
        <v>16.2325581395349</v>
      </c>
      <c r="I17" s="121" t="n">
        <v>25.2289156626506</v>
      </c>
      <c r="J17" s="107" t="n">
        <v>7</v>
      </c>
      <c r="K17" s="108" t="n">
        <v>50</v>
      </c>
      <c r="L17" s="108" t="n">
        <v>115</v>
      </c>
      <c r="M17" s="108" t="n">
        <v>26</v>
      </c>
      <c r="N17" s="108" t="n">
        <v>1323</v>
      </c>
      <c r="O17" s="101" t="n">
        <v>11.504347826087</v>
      </c>
      <c r="P17" s="101" t="n">
        <v>26.46</v>
      </c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/>
      <c r="IB17" s="34"/>
      <c r="IC17" s="34"/>
      <c r="ID17" s="34"/>
      <c r="IE17" s="34"/>
      <c r="IF17" s="34"/>
      <c r="IG17" s="34"/>
      <c r="IH17" s="34"/>
      <c r="II17" s="34"/>
      <c r="IJ17" s="34"/>
      <c r="IK17" s="34"/>
      <c r="IL17" s="34"/>
      <c r="IM17" s="34"/>
      <c r="IN17" s="34"/>
      <c r="IO17" s="34"/>
      <c r="IP17" s="34"/>
      <c r="IQ17" s="34"/>
      <c r="IR17" s="34"/>
      <c r="IS17" s="34"/>
      <c r="IT17" s="34"/>
      <c r="IU17" s="34"/>
      <c r="IV17" s="34"/>
    </row>
    <row r="18" customFormat="false" ht="20.1" hidden="false" customHeight="true" outlineLevel="0" collapsed="false">
      <c r="A18" s="34"/>
      <c r="B18" s="35" t="s">
        <v>31</v>
      </c>
      <c r="C18" s="107" t="n">
        <v>9</v>
      </c>
      <c r="D18" s="108" t="n">
        <v>150</v>
      </c>
      <c r="E18" s="108" t="n">
        <v>234</v>
      </c>
      <c r="F18" s="108" t="n">
        <v>20</v>
      </c>
      <c r="G18" s="108" t="n">
        <v>4286</v>
      </c>
      <c r="H18" s="101" t="n">
        <v>18.3162393162393</v>
      </c>
      <c r="I18" s="121" t="n">
        <v>28.5733333333333</v>
      </c>
      <c r="J18" s="107" t="n">
        <v>5</v>
      </c>
      <c r="K18" s="108" t="n">
        <v>71</v>
      </c>
      <c r="L18" s="108" t="n">
        <v>144</v>
      </c>
      <c r="M18" s="108" t="n">
        <v>11</v>
      </c>
      <c r="N18" s="108" t="n">
        <v>2140</v>
      </c>
      <c r="O18" s="101" t="n">
        <v>14.8611111111111</v>
      </c>
      <c r="P18" s="101" t="n">
        <v>30.1408450704225</v>
      </c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/>
      <c r="IB18" s="34"/>
      <c r="IC18" s="34"/>
      <c r="ID18" s="34"/>
      <c r="IE18" s="34"/>
      <c r="IF18" s="34"/>
      <c r="IG18" s="34"/>
      <c r="IH18" s="34"/>
      <c r="II18" s="34"/>
      <c r="IJ18" s="34"/>
      <c r="IK18" s="34"/>
      <c r="IL18" s="34"/>
      <c r="IM18" s="34"/>
      <c r="IN18" s="34"/>
      <c r="IO18" s="34"/>
      <c r="IP18" s="34"/>
      <c r="IQ18" s="34"/>
      <c r="IR18" s="34"/>
      <c r="IS18" s="34"/>
      <c r="IT18" s="34"/>
      <c r="IU18" s="34"/>
      <c r="IV18" s="34"/>
    </row>
    <row r="19" customFormat="false" ht="20.1" hidden="false" customHeight="true" outlineLevel="0" collapsed="false">
      <c r="A19" s="34"/>
      <c r="B19" s="35" t="s">
        <v>32</v>
      </c>
      <c r="C19" s="107" t="n">
        <v>15</v>
      </c>
      <c r="D19" s="108" t="n">
        <v>144</v>
      </c>
      <c r="E19" s="108" t="n">
        <v>235</v>
      </c>
      <c r="F19" s="108" t="n">
        <v>31</v>
      </c>
      <c r="G19" s="108" t="n">
        <v>2943</v>
      </c>
      <c r="H19" s="101" t="n">
        <v>12.5234042553191</v>
      </c>
      <c r="I19" s="121" t="n">
        <v>20.4375</v>
      </c>
      <c r="J19" s="107" t="n">
        <v>8</v>
      </c>
      <c r="K19" s="108" t="n">
        <v>58</v>
      </c>
      <c r="L19" s="108" t="n">
        <v>135</v>
      </c>
      <c r="M19" s="108" t="n">
        <v>16</v>
      </c>
      <c r="N19" s="108" t="n">
        <v>1517</v>
      </c>
      <c r="O19" s="101" t="n">
        <v>11.237037037037</v>
      </c>
      <c r="P19" s="101" t="n">
        <v>26.1551724137931</v>
      </c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4"/>
      <c r="IC19" s="34"/>
      <c r="ID19" s="34"/>
      <c r="IE19" s="34"/>
      <c r="IF19" s="34"/>
      <c r="IG19" s="34"/>
      <c r="IH19" s="34"/>
      <c r="II19" s="34"/>
      <c r="IJ19" s="34"/>
      <c r="IK19" s="34"/>
      <c r="IL19" s="34"/>
      <c r="IM19" s="34"/>
      <c r="IN19" s="34"/>
      <c r="IO19" s="34"/>
      <c r="IP19" s="34"/>
      <c r="IQ19" s="34"/>
      <c r="IR19" s="34"/>
      <c r="IS19" s="34"/>
      <c r="IT19" s="34"/>
      <c r="IU19" s="34"/>
      <c r="IV19" s="34"/>
    </row>
    <row r="20" s="52" customFormat="true" ht="30" hidden="false" customHeight="true" outlineLevel="0" collapsed="false">
      <c r="B20" s="53" t="s">
        <v>33</v>
      </c>
      <c r="C20" s="110" t="n">
        <v>9</v>
      </c>
      <c r="D20" s="113" t="n">
        <v>132</v>
      </c>
      <c r="E20" s="113" t="n">
        <v>213</v>
      </c>
      <c r="F20" s="113" t="n">
        <v>19</v>
      </c>
      <c r="G20" s="113" t="n">
        <v>3381</v>
      </c>
      <c r="H20" s="122" t="n">
        <v>15.8732394366197</v>
      </c>
      <c r="I20" s="123" t="n">
        <v>25.6136363636364</v>
      </c>
      <c r="J20" s="110" t="n">
        <v>3</v>
      </c>
      <c r="K20" s="113" t="n">
        <v>53</v>
      </c>
      <c r="L20" s="113" t="n">
        <v>109</v>
      </c>
      <c r="M20" s="113" t="n">
        <v>8</v>
      </c>
      <c r="N20" s="113" t="n">
        <v>1633</v>
      </c>
      <c r="O20" s="122" t="n">
        <v>14.9816513761468</v>
      </c>
      <c r="P20" s="122" t="n">
        <v>30.811320754717</v>
      </c>
    </row>
    <row r="21" customFormat="false" ht="20.1" hidden="false" customHeight="true" outlineLevel="0" collapsed="false">
      <c r="A21" s="34"/>
      <c r="B21" s="35" t="s">
        <v>34</v>
      </c>
      <c r="C21" s="107" t="n">
        <v>9</v>
      </c>
      <c r="D21" s="108" t="n">
        <v>123</v>
      </c>
      <c r="E21" s="108" t="n">
        <v>187</v>
      </c>
      <c r="F21" s="108" t="n">
        <v>18</v>
      </c>
      <c r="G21" s="108" t="n">
        <v>3152</v>
      </c>
      <c r="H21" s="101" t="n">
        <v>16.855614973262</v>
      </c>
      <c r="I21" s="121" t="n">
        <v>25.6260162601626</v>
      </c>
      <c r="J21" s="107" t="n">
        <v>6</v>
      </c>
      <c r="K21" s="108" t="n">
        <v>60</v>
      </c>
      <c r="L21" s="108" t="n">
        <v>127</v>
      </c>
      <c r="M21" s="108" t="n">
        <v>12</v>
      </c>
      <c r="N21" s="108" t="n">
        <v>1620</v>
      </c>
      <c r="O21" s="101" t="n">
        <v>12.755905511811</v>
      </c>
      <c r="P21" s="101" t="n">
        <v>27</v>
      </c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  <c r="IC21" s="34"/>
      <c r="ID21" s="34"/>
      <c r="IE21" s="34"/>
      <c r="IF21" s="34"/>
      <c r="IG21" s="34"/>
      <c r="IH21" s="34"/>
      <c r="II21" s="34"/>
      <c r="IJ21" s="34"/>
      <c r="IK21" s="34"/>
      <c r="IL21" s="34"/>
      <c r="IM21" s="34"/>
      <c r="IN21" s="34"/>
      <c r="IO21" s="34"/>
      <c r="IP21" s="34"/>
      <c r="IQ21" s="34"/>
      <c r="IR21" s="34"/>
      <c r="IS21" s="34"/>
      <c r="IT21" s="34"/>
      <c r="IU21" s="34"/>
      <c r="IV21" s="34"/>
    </row>
    <row r="22" customFormat="false" ht="20.1" hidden="false" customHeight="true" outlineLevel="0" collapsed="false">
      <c r="A22" s="34"/>
      <c r="B22" s="35" t="s">
        <v>35</v>
      </c>
      <c r="C22" s="107" t="n">
        <v>17</v>
      </c>
      <c r="D22" s="108" t="n">
        <v>323</v>
      </c>
      <c r="E22" s="108" t="n">
        <v>467</v>
      </c>
      <c r="F22" s="108" t="n">
        <v>74</v>
      </c>
      <c r="G22" s="108" t="n">
        <v>8973</v>
      </c>
      <c r="H22" s="101" t="n">
        <v>19.2141327623126</v>
      </c>
      <c r="I22" s="121" t="n">
        <v>27.7801857585139</v>
      </c>
      <c r="J22" s="107" t="n">
        <v>8</v>
      </c>
      <c r="K22" s="108" t="n">
        <v>139</v>
      </c>
      <c r="L22" s="108" t="n">
        <v>265</v>
      </c>
      <c r="M22" s="108" t="n">
        <v>33</v>
      </c>
      <c r="N22" s="108" t="n">
        <v>4241</v>
      </c>
      <c r="O22" s="101" t="n">
        <v>16.0037735849057</v>
      </c>
      <c r="P22" s="101" t="n">
        <v>30.5107913669065</v>
      </c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  <c r="IT22" s="34"/>
      <c r="IU22" s="34"/>
      <c r="IV22" s="34"/>
    </row>
    <row r="23" customFormat="false" ht="20.1" hidden="false" customHeight="true" outlineLevel="0" collapsed="false">
      <c r="A23" s="34"/>
      <c r="B23" s="50" t="s">
        <v>36</v>
      </c>
      <c r="C23" s="108" t="n">
        <v>11</v>
      </c>
      <c r="D23" s="108" t="n">
        <v>206</v>
      </c>
      <c r="E23" s="108" t="n">
        <v>313</v>
      </c>
      <c r="F23" s="108" t="n">
        <v>23</v>
      </c>
      <c r="G23" s="108" t="n">
        <v>5832</v>
      </c>
      <c r="H23" s="101" t="n">
        <v>18.6325878594249</v>
      </c>
      <c r="I23" s="121" t="n">
        <v>28.3106796116505</v>
      </c>
      <c r="J23" s="108" t="n">
        <v>6</v>
      </c>
      <c r="K23" s="108" t="n">
        <v>97</v>
      </c>
      <c r="L23" s="108" t="n">
        <v>189</v>
      </c>
      <c r="M23" s="108" t="n">
        <v>17</v>
      </c>
      <c r="N23" s="108" t="n">
        <v>3015</v>
      </c>
      <c r="O23" s="101" t="n">
        <v>15.952380952381</v>
      </c>
      <c r="P23" s="101" t="n">
        <v>31.0824742268041</v>
      </c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/>
      <c r="IB23" s="34"/>
      <c r="IC23" s="34"/>
      <c r="ID23" s="34"/>
      <c r="IE23" s="34"/>
      <c r="IF23" s="34"/>
      <c r="IG23" s="34"/>
      <c r="IH23" s="34"/>
      <c r="II23" s="34"/>
      <c r="IJ23" s="34"/>
      <c r="IK23" s="34"/>
      <c r="IL23" s="34"/>
      <c r="IM23" s="34"/>
      <c r="IN23" s="34"/>
      <c r="IO23" s="34"/>
      <c r="IP23" s="34"/>
      <c r="IQ23" s="34"/>
      <c r="IR23" s="34"/>
      <c r="IS23" s="34"/>
      <c r="IT23" s="34"/>
      <c r="IU23" s="34"/>
      <c r="IV23" s="34"/>
    </row>
    <row r="24" customFormat="false" ht="20.1" hidden="false" customHeight="true" outlineLevel="0" collapsed="false">
      <c r="A24" s="34"/>
      <c r="B24" s="50" t="s">
        <v>37</v>
      </c>
      <c r="C24" s="108" t="n">
        <v>9</v>
      </c>
      <c r="D24" s="108" t="n">
        <v>77</v>
      </c>
      <c r="E24" s="108" t="n">
        <v>126</v>
      </c>
      <c r="F24" s="108" t="n">
        <v>19</v>
      </c>
      <c r="G24" s="108" t="n">
        <v>1588</v>
      </c>
      <c r="H24" s="101" t="n">
        <v>12.6031746031746</v>
      </c>
      <c r="I24" s="121" t="n">
        <v>20.6233766233766</v>
      </c>
      <c r="J24" s="108" t="n">
        <v>3</v>
      </c>
      <c r="K24" s="108" t="n">
        <v>29</v>
      </c>
      <c r="L24" s="108" t="n">
        <v>64</v>
      </c>
      <c r="M24" s="108" t="n">
        <v>6</v>
      </c>
      <c r="N24" s="108" t="n">
        <v>850</v>
      </c>
      <c r="O24" s="101" t="n">
        <v>13.28125</v>
      </c>
      <c r="P24" s="101" t="n">
        <v>29.3103448275862</v>
      </c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  <c r="IB24" s="34"/>
      <c r="IC24" s="34"/>
      <c r="ID24" s="34"/>
      <c r="IE24" s="34"/>
      <c r="IF24" s="34"/>
      <c r="IG24" s="34"/>
      <c r="IH24" s="34"/>
      <c r="II24" s="34"/>
      <c r="IJ24" s="34"/>
      <c r="IK24" s="34"/>
      <c r="IL24" s="34"/>
      <c r="IM24" s="34"/>
      <c r="IN24" s="34"/>
      <c r="IO24" s="34"/>
      <c r="IP24" s="34"/>
      <c r="IQ24" s="34"/>
      <c r="IR24" s="34"/>
      <c r="IS24" s="34"/>
      <c r="IT24" s="34"/>
      <c r="IU24" s="34"/>
      <c r="IV24" s="34"/>
    </row>
    <row r="25" customFormat="false" ht="30" hidden="false" customHeight="true" outlineLevel="0" collapsed="false">
      <c r="A25" s="34"/>
      <c r="B25" s="50" t="s">
        <v>38</v>
      </c>
      <c r="C25" s="108" t="n">
        <v>7</v>
      </c>
      <c r="D25" s="108" t="n">
        <v>119</v>
      </c>
      <c r="E25" s="108" t="n">
        <v>177</v>
      </c>
      <c r="F25" s="108" t="n">
        <v>15</v>
      </c>
      <c r="G25" s="108" t="n">
        <v>3229</v>
      </c>
      <c r="H25" s="101" t="n">
        <v>18.2429378531073</v>
      </c>
      <c r="I25" s="121" t="n">
        <v>27.1344537815126</v>
      </c>
      <c r="J25" s="108" t="n">
        <v>3</v>
      </c>
      <c r="K25" s="108" t="n">
        <v>51</v>
      </c>
      <c r="L25" s="108" t="n">
        <v>101</v>
      </c>
      <c r="M25" s="108" t="n">
        <v>7</v>
      </c>
      <c r="N25" s="108" t="n">
        <v>1584</v>
      </c>
      <c r="O25" s="101" t="n">
        <v>15.6831683168317</v>
      </c>
      <c r="P25" s="101" t="n">
        <v>31.0588235294118</v>
      </c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/>
      <c r="IB25" s="34"/>
      <c r="IC25" s="34"/>
      <c r="ID25" s="34"/>
      <c r="IE25" s="34"/>
      <c r="IF25" s="34"/>
      <c r="IG25" s="34"/>
      <c r="IH25" s="34"/>
      <c r="II25" s="34"/>
      <c r="IJ25" s="34"/>
      <c r="IK25" s="34"/>
      <c r="IL25" s="34"/>
      <c r="IM25" s="34"/>
      <c r="IN25" s="34"/>
      <c r="IO25" s="34"/>
      <c r="IP25" s="34"/>
      <c r="IQ25" s="34"/>
      <c r="IR25" s="34"/>
      <c r="IS25" s="34"/>
      <c r="IT25" s="34"/>
      <c r="IU25" s="34"/>
      <c r="IV25" s="34"/>
    </row>
    <row r="26" customFormat="false" ht="19.5" hidden="false" customHeight="true" outlineLevel="0" collapsed="false">
      <c r="A26" s="34"/>
      <c r="B26" s="50" t="s">
        <v>39</v>
      </c>
      <c r="C26" s="34" t="n">
        <v>6</v>
      </c>
      <c r="D26" s="34" t="n">
        <v>67</v>
      </c>
      <c r="E26" s="34" t="n">
        <v>102</v>
      </c>
      <c r="F26" s="34" t="n">
        <v>22</v>
      </c>
      <c r="G26" s="34" t="n">
        <v>1460</v>
      </c>
      <c r="H26" s="101" t="n">
        <v>14.3137254901961</v>
      </c>
      <c r="I26" s="121" t="n">
        <v>21.7910447761194</v>
      </c>
      <c r="J26" s="34" t="n">
        <v>3</v>
      </c>
      <c r="K26" s="108" t="n">
        <v>27</v>
      </c>
      <c r="L26" s="34" t="n">
        <v>60</v>
      </c>
      <c r="M26" s="34" t="n">
        <v>10</v>
      </c>
      <c r="N26" s="34" t="n">
        <v>737</v>
      </c>
      <c r="O26" s="101" t="n">
        <v>12.2833333333333</v>
      </c>
      <c r="P26" s="101" t="n">
        <v>27.2962962962963</v>
      </c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  <c r="HE26" s="34"/>
      <c r="HF26" s="34"/>
      <c r="HG26" s="34"/>
      <c r="HH26" s="34"/>
      <c r="HI26" s="34"/>
      <c r="HJ26" s="34"/>
      <c r="HK26" s="34"/>
      <c r="HL26" s="34"/>
      <c r="HM26" s="34"/>
      <c r="HN26" s="34"/>
      <c r="HO26" s="34"/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  <c r="IB26" s="34"/>
      <c r="IC26" s="34"/>
      <c r="ID26" s="34"/>
      <c r="IE26" s="34"/>
      <c r="IF26" s="34"/>
      <c r="IG26" s="34"/>
      <c r="IH26" s="34"/>
      <c r="II26" s="34"/>
      <c r="IJ26" s="34"/>
      <c r="IK26" s="34"/>
      <c r="IL26" s="34"/>
      <c r="IM26" s="34"/>
      <c r="IN26" s="34"/>
      <c r="IO26" s="34"/>
      <c r="IP26" s="34"/>
      <c r="IQ26" s="34"/>
      <c r="IR26" s="34"/>
      <c r="IS26" s="34"/>
      <c r="IT26" s="34"/>
      <c r="IU26" s="34"/>
      <c r="IV26" s="34"/>
    </row>
    <row r="27" customFormat="false" ht="20.1" hidden="false" customHeight="true" outlineLevel="0" collapsed="false">
      <c r="A27" s="34"/>
      <c r="B27" s="50" t="s">
        <v>41</v>
      </c>
      <c r="C27" s="34" t="n">
        <v>8</v>
      </c>
      <c r="D27" s="34" t="n">
        <v>88</v>
      </c>
      <c r="E27" s="34" t="n">
        <v>142</v>
      </c>
      <c r="F27" s="34" t="n">
        <v>11</v>
      </c>
      <c r="G27" s="34" t="n">
        <v>2243</v>
      </c>
      <c r="H27" s="101" t="n">
        <v>15.7957746478873</v>
      </c>
      <c r="I27" s="121" t="n">
        <v>25.4886363636364</v>
      </c>
      <c r="J27" s="34" t="n">
        <v>4</v>
      </c>
      <c r="K27" s="34" t="n">
        <v>37</v>
      </c>
      <c r="L27" s="34" t="n">
        <v>86</v>
      </c>
      <c r="M27" s="34" t="n">
        <v>11</v>
      </c>
      <c r="N27" s="34" t="n">
        <v>1043</v>
      </c>
      <c r="O27" s="101" t="n">
        <v>12.1279069767442</v>
      </c>
      <c r="P27" s="101" t="n">
        <v>28.1891891891892</v>
      </c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4"/>
      <c r="HG27" s="34"/>
      <c r="HH27" s="34"/>
      <c r="HI27" s="34"/>
      <c r="HJ27" s="34"/>
      <c r="HK27" s="34"/>
      <c r="HL27" s="34"/>
      <c r="HM27" s="34"/>
      <c r="HN27" s="34"/>
      <c r="HO27" s="34"/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/>
      <c r="IB27" s="34"/>
      <c r="IC27" s="34"/>
      <c r="ID27" s="34"/>
      <c r="IE27" s="34"/>
      <c r="IF27" s="34"/>
      <c r="IG27" s="34"/>
      <c r="IH27" s="34"/>
      <c r="II27" s="34"/>
      <c r="IJ27" s="34"/>
      <c r="IK27" s="34"/>
      <c r="IL27" s="34"/>
      <c r="IM27" s="34"/>
      <c r="IN27" s="34"/>
      <c r="IO27" s="34"/>
      <c r="IP27" s="34"/>
      <c r="IQ27" s="34"/>
      <c r="IR27" s="34"/>
      <c r="IS27" s="34"/>
      <c r="IT27" s="34"/>
      <c r="IU27" s="34"/>
      <c r="IV27" s="34"/>
    </row>
    <row r="28" customFormat="false" ht="20.1" hidden="false" customHeight="true" outlineLevel="0" collapsed="false">
      <c r="A28" s="34"/>
      <c r="B28" s="50" t="s">
        <v>42</v>
      </c>
      <c r="C28" s="34" t="n">
        <v>22</v>
      </c>
      <c r="D28" s="34" t="n">
        <v>152</v>
      </c>
      <c r="E28" s="34" t="n">
        <v>264</v>
      </c>
      <c r="F28" s="34" t="n">
        <v>46</v>
      </c>
      <c r="G28" s="34" t="n">
        <v>2435</v>
      </c>
      <c r="H28" s="101" t="n">
        <v>9.22348484848485</v>
      </c>
      <c r="I28" s="121" t="n">
        <v>16.0197368421053</v>
      </c>
      <c r="J28" s="34" t="n">
        <v>8</v>
      </c>
      <c r="K28" s="34" t="n">
        <v>54</v>
      </c>
      <c r="L28" s="34" t="n">
        <v>129</v>
      </c>
      <c r="M28" s="34" t="n">
        <v>16</v>
      </c>
      <c r="N28" s="34" t="n">
        <v>1340</v>
      </c>
      <c r="O28" s="101" t="n">
        <v>10.3875968992248</v>
      </c>
      <c r="P28" s="101" t="n">
        <v>24.8148148148148</v>
      </c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  <c r="HM28" s="34"/>
      <c r="HN28" s="34"/>
      <c r="HO28" s="34"/>
      <c r="HP28" s="34"/>
      <c r="HQ28" s="34"/>
      <c r="HR28" s="34"/>
      <c r="HS28" s="34"/>
      <c r="HT28" s="34"/>
      <c r="HU28" s="34"/>
      <c r="HV28" s="34"/>
      <c r="HW28" s="34"/>
      <c r="HX28" s="34"/>
      <c r="HY28" s="34"/>
      <c r="HZ28" s="34"/>
      <c r="IA28" s="34"/>
      <c r="IB28" s="34"/>
      <c r="IC28" s="34"/>
      <c r="ID28" s="34"/>
      <c r="IE28" s="34"/>
      <c r="IF28" s="34"/>
      <c r="IG28" s="34"/>
      <c r="IH28" s="34"/>
      <c r="II28" s="34"/>
      <c r="IJ28" s="34"/>
      <c r="IK28" s="34"/>
      <c r="IL28" s="34"/>
      <c r="IM28" s="34"/>
      <c r="IN28" s="34"/>
      <c r="IO28" s="34"/>
      <c r="IP28" s="34"/>
      <c r="IQ28" s="34"/>
      <c r="IR28" s="34"/>
      <c r="IS28" s="34"/>
      <c r="IT28" s="34"/>
      <c r="IU28" s="34"/>
      <c r="IV28" s="34"/>
    </row>
    <row r="29" customFormat="false" ht="20.1" hidden="false" customHeight="true" outlineLevel="0" collapsed="false">
      <c r="A29" s="34"/>
      <c r="B29" s="50" t="s">
        <v>205</v>
      </c>
      <c r="C29" s="34" t="n">
        <v>14</v>
      </c>
      <c r="D29" s="34" t="n">
        <v>110</v>
      </c>
      <c r="E29" s="34" t="n">
        <v>188</v>
      </c>
      <c r="F29" s="34" t="n">
        <v>28</v>
      </c>
      <c r="G29" s="34" t="n">
        <v>1818</v>
      </c>
      <c r="H29" s="101" t="n">
        <v>9.67021276595745</v>
      </c>
      <c r="I29" s="121" t="n">
        <v>16.5272727272727</v>
      </c>
      <c r="J29" s="34" t="n">
        <v>7</v>
      </c>
      <c r="K29" s="34" t="n">
        <v>48</v>
      </c>
      <c r="L29" s="34" t="n">
        <v>111</v>
      </c>
      <c r="M29" s="34" t="n">
        <v>15</v>
      </c>
      <c r="N29" s="34" t="n">
        <v>1063</v>
      </c>
      <c r="O29" s="101" t="n">
        <v>9.57657657657658</v>
      </c>
      <c r="P29" s="101" t="n">
        <v>22.1458333333333</v>
      </c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  <c r="IC29" s="34"/>
      <c r="ID29" s="34"/>
      <c r="IE29" s="34"/>
      <c r="IF29" s="34"/>
      <c r="IG29" s="34"/>
      <c r="IH29" s="34"/>
      <c r="II29" s="34"/>
      <c r="IJ29" s="34"/>
      <c r="IK29" s="34"/>
      <c r="IL29" s="34"/>
      <c r="IM29" s="34"/>
      <c r="IN29" s="34"/>
      <c r="IO29" s="34"/>
      <c r="IP29" s="34"/>
      <c r="IQ29" s="34"/>
      <c r="IR29" s="34"/>
      <c r="IS29" s="34"/>
      <c r="IT29" s="34"/>
      <c r="IU29" s="34"/>
      <c r="IV29" s="34"/>
    </row>
    <row r="30" customFormat="false" ht="29.25" hidden="false" customHeight="true" outlineLevel="0" collapsed="false">
      <c r="A30" s="36"/>
      <c r="B30" s="118" t="s">
        <v>44</v>
      </c>
      <c r="C30" s="58" t="n">
        <v>10</v>
      </c>
      <c r="D30" s="36" t="n">
        <v>91</v>
      </c>
      <c r="E30" s="36" t="n">
        <v>147</v>
      </c>
      <c r="F30" s="36" t="n">
        <v>31</v>
      </c>
      <c r="G30" s="36" t="n">
        <v>2034</v>
      </c>
      <c r="H30" s="124" t="n">
        <v>13.8367346938776</v>
      </c>
      <c r="I30" s="125" t="n">
        <v>22.3516483516484</v>
      </c>
      <c r="J30" s="36" t="n">
        <v>4</v>
      </c>
      <c r="K30" s="36" t="n">
        <v>41</v>
      </c>
      <c r="L30" s="36" t="n">
        <v>91</v>
      </c>
      <c r="M30" s="36" t="n">
        <v>12</v>
      </c>
      <c r="N30" s="36" t="n">
        <v>1110</v>
      </c>
      <c r="O30" s="124" t="n">
        <v>12.1978021978022</v>
      </c>
      <c r="P30" s="124" t="n">
        <v>27.0731707317073</v>
      </c>
      <c r="Q30" s="36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  <c r="IB30" s="34"/>
      <c r="IC30" s="34"/>
      <c r="ID30" s="34"/>
      <c r="IE30" s="34"/>
      <c r="IF30" s="34"/>
      <c r="IG30" s="34"/>
      <c r="IH30" s="34"/>
      <c r="II30" s="34"/>
      <c r="IJ30" s="34"/>
      <c r="IK30" s="34"/>
      <c r="IL30" s="34"/>
      <c r="IM30" s="34"/>
      <c r="IN30" s="34"/>
      <c r="IO30" s="34"/>
      <c r="IP30" s="34"/>
      <c r="IQ30" s="34"/>
      <c r="IR30" s="34"/>
      <c r="IS30" s="34"/>
      <c r="IT30" s="34"/>
      <c r="IU30" s="34"/>
      <c r="IV30" s="34"/>
    </row>
    <row r="31" customFormat="false" ht="20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N31" s="34"/>
      <c r="O31" s="34"/>
      <c r="P31" s="60" t="s">
        <v>206</v>
      </c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4"/>
      <c r="HG31" s="34"/>
      <c r="HH31" s="34"/>
      <c r="HI31" s="34"/>
      <c r="HJ31" s="34"/>
      <c r="HK31" s="34"/>
      <c r="HL31" s="34"/>
      <c r="HM31" s="34"/>
      <c r="HN31" s="34"/>
      <c r="HO31" s="34"/>
      <c r="HP31" s="34"/>
      <c r="HQ31" s="34"/>
      <c r="HR31" s="34"/>
      <c r="HS31" s="34"/>
      <c r="HT31" s="34"/>
      <c r="HU31" s="34"/>
      <c r="HV31" s="34"/>
      <c r="HW31" s="34"/>
      <c r="HX31" s="34"/>
      <c r="HY31" s="34"/>
      <c r="HZ31" s="34"/>
      <c r="IA31" s="34"/>
      <c r="IB31" s="34"/>
      <c r="IC31" s="34"/>
      <c r="ID31" s="34"/>
      <c r="IE31" s="34"/>
      <c r="IF31" s="34"/>
      <c r="IG31" s="34"/>
      <c r="IH31" s="34"/>
      <c r="II31" s="34"/>
      <c r="IJ31" s="34"/>
      <c r="IK31" s="34"/>
      <c r="IL31" s="34"/>
      <c r="IM31" s="34"/>
      <c r="IN31" s="34"/>
      <c r="IO31" s="34"/>
      <c r="IP31" s="34"/>
      <c r="IQ31" s="34"/>
      <c r="IR31" s="34"/>
      <c r="IS31" s="34"/>
      <c r="IT31" s="34"/>
      <c r="IU31" s="34"/>
      <c r="IV31" s="34"/>
    </row>
    <row r="32" customFormat="false" ht="20.1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  <c r="IC32" s="34"/>
      <c r="ID32" s="34"/>
      <c r="IE32" s="34"/>
      <c r="IF32" s="34"/>
      <c r="IG32" s="34"/>
      <c r="IH32" s="34"/>
      <c r="II32" s="34"/>
      <c r="IJ32" s="34"/>
      <c r="IK32" s="34"/>
      <c r="IL32" s="34"/>
      <c r="IM32" s="34"/>
      <c r="IN32" s="34"/>
      <c r="IO32" s="34"/>
      <c r="IP32" s="34"/>
      <c r="IQ32" s="34"/>
      <c r="IR32" s="34"/>
      <c r="IS32" s="34"/>
      <c r="IT32" s="34"/>
      <c r="IU32" s="34"/>
      <c r="IV32" s="34"/>
    </row>
    <row r="33" customFormat="false" ht="20.1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  <c r="IP33" s="34"/>
      <c r="IQ33" s="34"/>
      <c r="IR33" s="34"/>
      <c r="IS33" s="34"/>
      <c r="IT33" s="34"/>
      <c r="IU33" s="34"/>
      <c r="IV33" s="34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  <row r="8172" customFormat="false" ht="20.1" hidden="false" customHeight="true" outlineLevel="0" collapsed="false"/>
    <row r="8173" customFormat="false" ht="20.1" hidden="false" customHeight="true" outlineLevel="0" collapsed="false"/>
    <row r="8174" customFormat="false" ht="20.1" hidden="false" customHeight="true" outlineLevel="0" collapsed="false"/>
    <row r="8175" customFormat="false" ht="20.1" hidden="false" customHeight="true" outlineLevel="0" collapsed="false"/>
    <row r="8176" customFormat="false" ht="20.1" hidden="false" customHeight="true" outlineLevel="0" collapsed="false"/>
    <row r="8177" customFormat="false" ht="20.1" hidden="false" customHeight="true" outlineLevel="0" collapsed="false"/>
    <row r="8178" customFormat="false" ht="20.1" hidden="false" customHeight="true" outlineLevel="0" collapsed="false"/>
    <row r="8179" customFormat="false" ht="20.1" hidden="false" customHeight="true" outlineLevel="0" collapsed="false"/>
    <row r="8180" customFormat="false" ht="20.1" hidden="false" customHeight="true" outlineLevel="0" collapsed="false"/>
    <row r="8181" customFormat="false" ht="20.1" hidden="false" customHeight="true" outlineLevel="0" collapsed="false"/>
    <row r="8182" customFormat="false" ht="20.1" hidden="false" customHeight="true" outlineLevel="0" collapsed="false"/>
    <row r="8183" customFormat="false" ht="20.1" hidden="false" customHeight="true" outlineLevel="0" collapsed="false"/>
    <row r="8184" customFormat="false" ht="20.1" hidden="false" customHeight="true" outlineLevel="0" collapsed="false"/>
    <row r="8185" customFormat="false" ht="20.1" hidden="false" customHeight="true" outlineLevel="0" collapsed="false"/>
    <row r="8186" customFormat="false" ht="20.1" hidden="false" customHeight="true" outlineLevel="0" collapsed="false"/>
    <row r="8187" customFormat="false" ht="20.1" hidden="false" customHeight="true" outlineLevel="0" collapsed="false"/>
    <row r="8188" customFormat="false" ht="20.1" hidden="false" customHeight="true" outlineLevel="0" collapsed="false"/>
    <row r="8189" customFormat="false" ht="20.1" hidden="false" customHeight="true" outlineLevel="0" collapsed="false"/>
    <row r="8190" customFormat="false" ht="20.1" hidden="false" customHeight="true" outlineLevel="0" collapsed="false"/>
    <row r="8191" customFormat="false" ht="20.1" hidden="false" customHeight="true" outlineLevel="0" collapsed="false"/>
    <row r="8192" customFormat="false" ht="20.1" hidden="false" customHeight="true" outlineLevel="0" collapsed="false"/>
    <row r="8193" customFormat="false" ht="20.1" hidden="false" customHeight="true" outlineLevel="0" collapsed="false"/>
  </sheetData>
  <printOptions headings="false" gridLines="false" gridLinesSet="true" horizontalCentered="false" verticalCentered="false"/>
  <pageMargins left="0.708333333333333" right="0.511805555555556" top="0.7875" bottom="0.51180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0" topLeftCell="C1" activePane="topRight" state="frozen"/>
      <selection pane="topLeft" activeCell="A1" activeCellId="0" sqref="A1"/>
      <selection pane="topRight" activeCell="A24" activeCellId="0" sqref="A24:IV40"/>
    </sheetView>
  </sheetViews>
  <sheetFormatPr defaultColWidth="11.6601562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66"/>
    <col collapsed="false" customWidth="true" hidden="false" outlineLevel="0" max="3" min="3" style="0" width="7.41"/>
    <col collapsed="false" customWidth="true" hidden="false" outlineLevel="0" max="6" min="4" style="0" width="7.33"/>
    <col collapsed="false" customWidth="true" hidden="false" outlineLevel="0" max="23" min="7" style="0" width="6.66"/>
    <col collapsed="false" customWidth="true" hidden="false" outlineLevel="0" max="26" min="24" style="0" width="4.66"/>
    <col collapsed="false" customWidth="true" hidden="false" outlineLevel="0" max="27" min="27" style="0" width="6.49"/>
    <col collapsed="false" customWidth="true" hidden="false" outlineLevel="0" max="29" min="28" style="0" width="6.33"/>
    <col collapsed="false" customWidth="true" hidden="false" outlineLevel="0" max="32" min="30" style="0" width="5.41"/>
    <col collapsed="false" customWidth="true" hidden="false" outlineLevel="0" max="34" min="33" style="0" width="7.16"/>
    <col collapsed="false" customWidth="true" hidden="false" outlineLevel="0" max="35" min="35" style="0" width="1.66"/>
  </cols>
  <sheetData>
    <row r="1" customFormat="false" ht="20.1" hidden="false" customHeight="true" outlineLevel="0" collapsed="false">
      <c r="A1" s="34"/>
      <c r="B1" s="35" t="s">
        <v>207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</row>
    <row r="2" customFormat="false" ht="20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118" t="s">
        <v>208</v>
      </c>
      <c r="AG2" s="34"/>
      <c r="AH2" s="36"/>
      <c r="AI2" s="36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  <c r="IL2" s="34"/>
      <c r="IM2" s="34"/>
      <c r="IN2" s="34"/>
      <c r="IO2" s="34"/>
      <c r="IP2" s="34"/>
      <c r="IQ2" s="34"/>
      <c r="IR2" s="34"/>
      <c r="IS2" s="34"/>
      <c r="IT2" s="34"/>
    </row>
    <row r="3" customFormat="false" ht="20.1" hidden="false" customHeight="true" outlineLevel="0" collapsed="false">
      <c r="A3" s="34"/>
      <c r="B3" s="34"/>
      <c r="C3" s="38"/>
      <c r="D3" s="34"/>
      <c r="E3" s="34"/>
      <c r="F3" s="38" t="s">
        <v>209</v>
      </c>
      <c r="G3" s="34"/>
      <c r="H3" s="34"/>
      <c r="I3" s="38" t="s">
        <v>210</v>
      </c>
      <c r="J3" s="34"/>
      <c r="K3" s="34"/>
      <c r="L3" s="39" t="s">
        <v>211</v>
      </c>
      <c r="M3" s="39"/>
      <c r="N3" s="39"/>
      <c r="O3" s="38"/>
      <c r="P3" s="34"/>
      <c r="Q3" s="34"/>
      <c r="R3" s="39" t="s">
        <v>212</v>
      </c>
      <c r="S3" s="39"/>
      <c r="T3" s="39"/>
      <c r="U3" s="38"/>
      <c r="V3" s="34"/>
      <c r="W3" s="34"/>
      <c r="X3" s="38"/>
      <c r="Y3" s="34"/>
      <c r="Z3" s="34"/>
      <c r="AA3" s="38" t="s">
        <v>213</v>
      </c>
      <c r="AB3" s="34"/>
      <c r="AC3" s="34"/>
      <c r="AD3" s="38" t="s">
        <v>214</v>
      </c>
      <c r="AE3" s="34"/>
      <c r="AF3" s="34"/>
      <c r="AG3" s="39" t="s">
        <v>215</v>
      </c>
      <c r="AH3" s="35" t="s">
        <v>216</v>
      </c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  <c r="IL3" s="34"/>
      <c r="IM3" s="34"/>
      <c r="IN3" s="34"/>
      <c r="IO3" s="34"/>
      <c r="IP3" s="34"/>
      <c r="IQ3" s="34"/>
      <c r="IR3" s="34"/>
      <c r="IS3" s="34"/>
      <c r="IT3" s="34"/>
    </row>
    <row r="4" customFormat="false" ht="20.1" hidden="false" customHeight="true" outlineLevel="0" collapsed="false">
      <c r="A4" s="34"/>
      <c r="B4" s="35" t="s">
        <v>4</v>
      </c>
      <c r="C4" s="46" t="s">
        <v>217</v>
      </c>
      <c r="D4" s="46"/>
      <c r="E4" s="46"/>
      <c r="F4" s="126" t="s">
        <v>218</v>
      </c>
      <c r="G4" s="126"/>
      <c r="H4" s="126"/>
      <c r="I4" s="126" t="s">
        <v>219</v>
      </c>
      <c r="J4" s="126"/>
      <c r="K4" s="126"/>
      <c r="L4" s="46" t="s">
        <v>220</v>
      </c>
      <c r="M4" s="46"/>
      <c r="N4" s="46"/>
      <c r="O4" s="127" t="s">
        <v>221</v>
      </c>
      <c r="P4" s="118" t="s">
        <v>222</v>
      </c>
      <c r="Q4" s="36"/>
      <c r="R4" s="46" t="s">
        <v>223</v>
      </c>
      <c r="S4" s="46"/>
      <c r="T4" s="46"/>
      <c r="U4" s="126" t="s">
        <v>224</v>
      </c>
      <c r="V4" s="126"/>
      <c r="W4" s="126"/>
      <c r="X4" s="126" t="s">
        <v>225</v>
      </c>
      <c r="Y4" s="126"/>
      <c r="Z4" s="126"/>
      <c r="AA4" s="126" t="s">
        <v>226</v>
      </c>
      <c r="AB4" s="126"/>
      <c r="AC4" s="126"/>
      <c r="AD4" s="126" t="s">
        <v>226</v>
      </c>
      <c r="AE4" s="126"/>
      <c r="AF4" s="126"/>
      <c r="AG4" s="128" t="s">
        <v>227</v>
      </c>
      <c r="AH4" s="35" t="s">
        <v>228</v>
      </c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34"/>
      <c r="IP4" s="34"/>
      <c r="IQ4" s="34"/>
      <c r="IR4" s="34"/>
      <c r="IS4" s="34"/>
      <c r="IT4" s="34"/>
    </row>
    <row r="5" customFormat="false" ht="19.5" hidden="false" customHeight="true" outlineLevel="0" collapsed="false">
      <c r="A5" s="36"/>
      <c r="B5" s="36"/>
      <c r="C5" s="40" t="s">
        <v>99</v>
      </c>
      <c r="D5" s="39" t="s">
        <v>100</v>
      </c>
      <c r="E5" s="40" t="s">
        <v>101</v>
      </c>
      <c r="F5" s="39" t="s">
        <v>99</v>
      </c>
      <c r="G5" s="40" t="s">
        <v>100</v>
      </c>
      <c r="H5" s="40" t="s">
        <v>101</v>
      </c>
      <c r="I5" s="40" t="s">
        <v>99</v>
      </c>
      <c r="J5" s="40" t="s">
        <v>100</v>
      </c>
      <c r="K5" s="40" t="s">
        <v>101</v>
      </c>
      <c r="L5" s="40" t="s">
        <v>99</v>
      </c>
      <c r="M5" s="40" t="s">
        <v>100</v>
      </c>
      <c r="N5" s="40" t="s">
        <v>101</v>
      </c>
      <c r="O5" s="40" t="s">
        <v>99</v>
      </c>
      <c r="P5" s="40" t="s">
        <v>100</v>
      </c>
      <c r="Q5" s="40" t="s">
        <v>101</v>
      </c>
      <c r="R5" s="40" t="s">
        <v>99</v>
      </c>
      <c r="S5" s="40" t="s">
        <v>100</v>
      </c>
      <c r="T5" s="40" t="s">
        <v>101</v>
      </c>
      <c r="U5" s="40" t="s">
        <v>99</v>
      </c>
      <c r="V5" s="40" t="s">
        <v>100</v>
      </c>
      <c r="W5" s="40" t="s">
        <v>101</v>
      </c>
      <c r="X5" s="40" t="s">
        <v>99</v>
      </c>
      <c r="Y5" s="129" t="s">
        <v>100</v>
      </c>
      <c r="Z5" s="40" t="s">
        <v>101</v>
      </c>
      <c r="AA5" s="40" t="s">
        <v>99</v>
      </c>
      <c r="AB5" s="40" t="s">
        <v>100</v>
      </c>
      <c r="AC5" s="129" t="s">
        <v>101</v>
      </c>
      <c r="AD5" s="40" t="s">
        <v>99</v>
      </c>
      <c r="AE5" s="129" t="s">
        <v>100</v>
      </c>
      <c r="AF5" s="130" t="s">
        <v>101</v>
      </c>
      <c r="AG5" s="46" t="s">
        <v>229</v>
      </c>
      <c r="AH5" s="131" t="s">
        <v>230</v>
      </c>
      <c r="AI5" s="36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  <c r="IO5" s="34"/>
      <c r="IP5" s="34"/>
      <c r="IQ5" s="34"/>
      <c r="IR5" s="34"/>
      <c r="IS5" s="34"/>
      <c r="IT5" s="34"/>
    </row>
    <row r="6" customFormat="false" ht="19.5" hidden="false" customHeight="true" outlineLevel="0" collapsed="false">
      <c r="A6" s="34"/>
      <c r="B6" s="35" t="s">
        <v>20</v>
      </c>
      <c r="C6" s="47" t="n">
        <v>18503</v>
      </c>
      <c r="D6" s="48" t="n">
        <v>9295</v>
      </c>
      <c r="E6" s="48" t="n">
        <v>9208</v>
      </c>
      <c r="F6" s="48" t="n">
        <v>10557</v>
      </c>
      <c r="G6" s="48" t="n">
        <v>5289</v>
      </c>
      <c r="H6" s="48" t="n">
        <v>5268</v>
      </c>
      <c r="I6" s="48" t="n">
        <v>3318</v>
      </c>
      <c r="J6" s="48" t="n">
        <v>1353</v>
      </c>
      <c r="K6" s="48" t="n">
        <v>1965</v>
      </c>
      <c r="L6" s="48" t="n">
        <v>95</v>
      </c>
      <c r="M6" s="48" t="n">
        <v>87</v>
      </c>
      <c r="N6" s="48" t="n">
        <v>8</v>
      </c>
      <c r="O6" s="48" t="n">
        <v>3892</v>
      </c>
      <c r="P6" s="48" t="n">
        <v>2268</v>
      </c>
      <c r="Q6" s="48" t="n">
        <v>1624</v>
      </c>
      <c r="R6" s="48" t="n">
        <v>196</v>
      </c>
      <c r="S6" s="48" t="n">
        <v>77</v>
      </c>
      <c r="T6" s="48" t="n">
        <v>119</v>
      </c>
      <c r="U6" s="48" t="n">
        <v>444</v>
      </c>
      <c r="V6" s="48" t="n">
        <v>220</v>
      </c>
      <c r="W6" s="48" t="n">
        <v>224</v>
      </c>
      <c r="X6" s="132" t="n">
        <v>1</v>
      </c>
      <c r="Y6" s="132" t="n">
        <v>1</v>
      </c>
      <c r="Z6" s="132" t="s">
        <v>106</v>
      </c>
      <c r="AA6" s="132" t="s">
        <v>106</v>
      </c>
      <c r="AB6" s="132" t="s">
        <v>106</v>
      </c>
      <c r="AC6" s="132" t="s">
        <v>106</v>
      </c>
      <c r="AD6" s="48" t="n">
        <v>4</v>
      </c>
      <c r="AE6" s="132" t="s">
        <v>106</v>
      </c>
      <c r="AF6" s="48" t="n">
        <v>4</v>
      </c>
      <c r="AG6" s="101" t="n">
        <v>57.1</v>
      </c>
      <c r="AH6" s="101" t="n">
        <v>21.1</v>
      </c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  <c r="IQ6" s="34"/>
      <c r="IR6" s="34"/>
      <c r="IS6" s="34"/>
      <c r="IT6" s="34"/>
    </row>
    <row r="7" customFormat="false" ht="19.5" hidden="false" customHeight="true" outlineLevel="0" collapsed="false">
      <c r="A7" s="34"/>
      <c r="B7" s="35" t="s">
        <v>231</v>
      </c>
      <c r="C7" s="38" t="n">
        <v>14782</v>
      </c>
      <c r="D7" s="108" t="n">
        <v>7476</v>
      </c>
      <c r="E7" s="108" t="n">
        <v>7306</v>
      </c>
      <c r="F7" s="34" t="n">
        <v>8160</v>
      </c>
      <c r="G7" s="108" t="n">
        <v>4073</v>
      </c>
      <c r="H7" s="108" t="n">
        <v>4087</v>
      </c>
      <c r="I7" s="34" t="n">
        <v>2619</v>
      </c>
      <c r="J7" s="34" t="n">
        <v>1062</v>
      </c>
      <c r="K7" s="34" t="n">
        <v>1557</v>
      </c>
      <c r="L7" s="34" t="n">
        <v>76</v>
      </c>
      <c r="M7" s="34" t="n">
        <v>68</v>
      </c>
      <c r="N7" s="34" t="n">
        <v>8</v>
      </c>
      <c r="O7" s="34" t="n">
        <v>3431</v>
      </c>
      <c r="P7" s="108" t="n">
        <v>2026</v>
      </c>
      <c r="Q7" s="108" t="n">
        <v>1405</v>
      </c>
      <c r="R7" s="108" t="n">
        <v>155</v>
      </c>
      <c r="S7" s="108" t="n">
        <v>63</v>
      </c>
      <c r="T7" s="108" t="n">
        <v>92</v>
      </c>
      <c r="U7" s="34" t="n">
        <v>340</v>
      </c>
      <c r="V7" s="108" t="n">
        <v>183</v>
      </c>
      <c r="W7" s="108" t="n">
        <v>157</v>
      </c>
      <c r="X7" s="51" t="n">
        <v>1</v>
      </c>
      <c r="Y7" s="51" t="n">
        <v>1</v>
      </c>
      <c r="Z7" s="51" t="s">
        <v>106</v>
      </c>
      <c r="AA7" s="51" t="s">
        <v>106</v>
      </c>
      <c r="AB7" s="51" t="s">
        <v>106</v>
      </c>
      <c r="AC7" s="51" t="s">
        <v>106</v>
      </c>
      <c r="AD7" s="51" t="n">
        <v>3</v>
      </c>
      <c r="AE7" s="51" t="s">
        <v>106</v>
      </c>
      <c r="AF7" s="51" t="n">
        <v>3</v>
      </c>
      <c r="AG7" s="101" t="n">
        <v>55.2</v>
      </c>
      <c r="AH7" s="101" t="n">
        <v>23.2</v>
      </c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  <c r="IR7" s="34"/>
      <c r="IS7" s="34"/>
      <c r="IT7" s="34"/>
    </row>
    <row r="8" customFormat="false" ht="19.5" hidden="false" customHeight="true" outlineLevel="0" collapsed="false">
      <c r="A8" s="34"/>
      <c r="B8" s="35" t="s">
        <v>232</v>
      </c>
      <c r="C8" s="38" t="n">
        <v>3721</v>
      </c>
      <c r="D8" s="108" t="n">
        <v>1819</v>
      </c>
      <c r="E8" s="108" t="n">
        <v>1902</v>
      </c>
      <c r="F8" s="34" t="n">
        <v>2397</v>
      </c>
      <c r="G8" s="108" t="n">
        <v>1216</v>
      </c>
      <c r="H8" s="108" t="n">
        <v>1181</v>
      </c>
      <c r="I8" s="34" t="n">
        <v>699</v>
      </c>
      <c r="J8" s="34" t="n">
        <v>291</v>
      </c>
      <c r="K8" s="34" t="n">
        <v>408</v>
      </c>
      <c r="L8" s="34" t="n">
        <v>19</v>
      </c>
      <c r="M8" s="34" t="n">
        <v>19</v>
      </c>
      <c r="N8" s="51" t="s">
        <v>106</v>
      </c>
      <c r="O8" s="34" t="n">
        <v>461</v>
      </c>
      <c r="P8" s="108" t="n">
        <v>242</v>
      </c>
      <c r="Q8" s="108" t="n">
        <v>219</v>
      </c>
      <c r="R8" s="108" t="n">
        <v>41</v>
      </c>
      <c r="S8" s="108" t="n">
        <v>14</v>
      </c>
      <c r="T8" s="108" t="n">
        <v>27</v>
      </c>
      <c r="U8" s="34" t="n">
        <v>104</v>
      </c>
      <c r="V8" s="108" t="n">
        <v>37</v>
      </c>
      <c r="W8" s="108" t="n">
        <v>67</v>
      </c>
      <c r="X8" s="51" t="s">
        <v>106</v>
      </c>
      <c r="Y8" s="51" t="s">
        <v>106</v>
      </c>
      <c r="Z8" s="51" t="s">
        <v>106</v>
      </c>
      <c r="AA8" s="51" t="s">
        <v>106</v>
      </c>
      <c r="AB8" s="51" t="s">
        <v>106</v>
      </c>
      <c r="AC8" s="51" t="s">
        <v>106</v>
      </c>
      <c r="AD8" s="51" t="n">
        <v>1</v>
      </c>
      <c r="AE8" s="51" t="s">
        <v>106</v>
      </c>
      <c r="AF8" s="51" t="n">
        <v>1</v>
      </c>
      <c r="AG8" s="101" t="n">
        <v>64.4</v>
      </c>
      <c r="AH8" s="101" t="n">
        <v>12.4</v>
      </c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/>
      <c r="IB8" s="34"/>
      <c r="IC8" s="34"/>
      <c r="ID8" s="34"/>
      <c r="IE8" s="34"/>
      <c r="IF8" s="34"/>
      <c r="IG8" s="34"/>
      <c r="IH8" s="34"/>
      <c r="II8" s="34"/>
      <c r="IJ8" s="34"/>
      <c r="IK8" s="34"/>
      <c r="IL8" s="34"/>
      <c r="IM8" s="34"/>
      <c r="IN8" s="34"/>
      <c r="IO8" s="34"/>
      <c r="IP8" s="34"/>
      <c r="IQ8" s="34"/>
      <c r="IR8" s="34"/>
      <c r="IS8" s="34"/>
      <c r="IT8" s="34"/>
    </row>
    <row r="9" customFormat="false" ht="19.5" hidden="false" customHeight="true" outlineLevel="0" collapsed="false">
      <c r="A9" s="34"/>
      <c r="B9" s="34"/>
      <c r="C9" s="38"/>
      <c r="D9" s="108"/>
      <c r="E9" s="108"/>
      <c r="F9" s="34"/>
      <c r="G9" s="108"/>
      <c r="H9" s="108"/>
      <c r="I9" s="34"/>
      <c r="J9" s="34"/>
      <c r="K9" s="34"/>
      <c r="L9" s="34"/>
      <c r="M9" s="34"/>
      <c r="N9" s="34"/>
      <c r="O9" s="34"/>
      <c r="P9" s="108"/>
      <c r="Q9" s="108"/>
      <c r="R9" s="108"/>
      <c r="S9" s="108"/>
      <c r="T9" s="108"/>
      <c r="U9" s="34"/>
      <c r="V9" s="108"/>
      <c r="W9" s="108"/>
      <c r="X9" s="34"/>
      <c r="Y9" s="109"/>
      <c r="Z9" s="109"/>
      <c r="AA9" s="34"/>
      <c r="AB9" s="108"/>
      <c r="AC9" s="109"/>
      <c r="AD9" s="34"/>
      <c r="AE9" s="34"/>
      <c r="AF9" s="34"/>
      <c r="AG9" s="101"/>
      <c r="AH9" s="101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/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/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4"/>
      <c r="FB9" s="34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4"/>
      <c r="FX9" s="34"/>
      <c r="FY9" s="34"/>
      <c r="FZ9" s="34"/>
      <c r="GA9" s="34"/>
      <c r="GB9" s="34"/>
      <c r="GC9" s="34"/>
      <c r="GD9" s="34"/>
      <c r="GE9" s="34"/>
      <c r="GF9" s="34"/>
      <c r="GG9" s="34"/>
      <c r="GH9" s="34"/>
      <c r="GI9" s="34"/>
      <c r="GJ9" s="34"/>
      <c r="GK9" s="34"/>
      <c r="GL9" s="34"/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/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/>
      <c r="IB9" s="34"/>
      <c r="IC9" s="34"/>
      <c r="ID9" s="34"/>
      <c r="IE9" s="34"/>
      <c r="IF9" s="34"/>
      <c r="IG9" s="34"/>
      <c r="IH9" s="34"/>
      <c r="II9" s="34"/>
      <c r="IJ9" s="34"/>
      <c r="IK9" s="34"/>
      <c r="IL9" s="34"/>
      <c r="IM9" s="34"/>
      <c r="IN9" s="34"/>
      <c r="IO9" s="34"/>
      <c r="IP9" s="34"/>
      <c r="IQ9" s="34"/>
      <c r="IR9" s="34"/>
      <c r="IS9" s="34"/>
      <c r="IT9" s="34"/>
    </row>
    <row r="10" customFormat="false" ht="19.5" hidden="false" customHeight="true" outlineLevel="0" collapsed="false">
      <c r="A10" s="34"/>
      <c r="B10" s="35" t="s">
        <v>233</v>
      </c>
      <c r="C10" s="38" t="n">
        <v>7161</v>
      </c>
      <c r="D10" s="108" t="n">
        <v>3512</v>
      </c>
      <c r="E10" s="108" t="n">
        <v>3649</v>
      </c>
      <c r="F10" s="34" t="n">
        <v>4365</v>
      </c>
      <c r="G10" s="108" t="n">
        <v>2112</v>
      </c>
      <c r="H10" s="108" t="n">
        <v>2253</v>
      </c>
      <c r="I10" s="34" t="n">
        <v>1200</v>
      </c>
      <c r="J10" s="34" t="n">
        <v>488</v>
      </c>
      <c r="K10" s="34" t="n">
        <v>712</v>
      </c>
      <c r="L10" s="34" t="n">
        <v>35</v>
      </c>
      <c r="M10" s="34" t="n">
        <v>34</v>
      </c>
      <c r="N10" s="51" t="n">
        <v>1</v>
      </c>
      <c r="O10" s="34" t="n">
        <v>1245</v>
      </c>
      <c r="P10" s="108" t="n">
        <v>746</v>
      </c>
      <c r="Q10" s="108" t="n">
        <v>499</v>
      </c>
      <c r="R10" s="108" t="n">
        <v>127</v>
      </c>
      <c r="S10" s="108" t="n">
        <v>43</v>
      </c>
      <c r="T10" s="108" t="n">
        <v>84</v>
      </c>
      <c r="U10" s="34" t="n">
        <v>189</v>
      </c>
      <c r="V10" s="108" t="n">
        <v>89</v>
      </c>
      <c r="W10" s="108" t="n">
        <v>100</v>
      </c>
      <c r="X10" s="51" t="s">
        <v>106</v>
      </c>
      <c r="Y10" s="51" t="s">
        <v>106</v>
      </c>
      <c r="Z10" s="51" t="s">
        <v>106</v>
      </c>
      <c r="AA10" s="51" t="s">
        <v>106</v>
      </c>
      <c r="AB10" s="51" t="s">
        <v>106</v>
      </c>
      <c r="AC10" s="51" t="s">
        <v>106</v>
      </c>
      <c r="AD10" s="51" t="s">
        <v>106</v>
      </c>
      <c r="AE10" s="51" t="s">
        <v>106</v>
      </c>
      <c r="AF10" s="51" t="s">
        <v>106</v>
      </c>
      <c r="AG10" s="101" t="n">
        <v>61</v>
      </c>
      <c r="AH10" s="101" t="n">
        <v>17.4</v>
      </c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  <c r="IB10" s="34"/>
      <c r="IC10" s="34"/>
      <c r="ID10" s="34"/>
      <c r="IE10" s="34"/>
      <c r="IF10" s="34"/>
      <c r="IG10" s="34"/>
      <c r="IH10" s="34"/>
      <c r="II10" s="34"/>
      <c r="IJ10" s="34"/>
      <c r="IK10" s="34"/>
      <c r="IL10" s="34"/>
      <c r="IM10" s="34"/>
      <c r="IN10" s="34"/>
      <c r="IO10" s="34"/>
      <c r="IP10" s="34"/>
      <c r="IQ10" s="34"/>
      <c r="IR10" s="34"/>
      <c r="IS10" s="34"/>
      <c r="IT10" s="34"/>
    </row>
    <row r="11" customFormat="false" ht="18.75" hidden="false" customHeight="true" outlineLevel="0" collapsed="false">
      <c r="A11" s="34"/>
      <c r="B11" s="35" t="s">
        <v>234</v>
      </c>
      <c r="C11" s="38" t="n">
        <v>2860</v>
      </c>
      <c r="D11" s="108" t="n">
        <v>1427</v>
      </c>
      <c r="E11" s="108" t="n">
        <v>1433</v>
      </c>
      <c r="F11" s="34" t="n">
        <v>1658</v>
      </c>
      <c r="G11" s="108" t="n">
        <v>852</v>
      </c>
      <c r="H11" s="108" t="n">
        <v>806</v>
      </c>
      <c r="I11" s="34" t="n">
        <v>458</v>
      </c>
      <c r="J11" s="34" t="n">
        <v>165</v>
      </c>
      <c r="K11" s="34" t="n">
        <v>293</v>
      </c>
      <c r="L11" s="34" t="n">
        <v>14</v>
      </c>
      <c r="M11" s="34" t="n">
        <v>14</v>
      </c>
      <c r="N11" s="51" t="s">
        <v>106</v>
      </c>
      <c r="O11" s="34" t="n">
        <v>601</v>
      </c>
      <c r="P11" s="108" t="n">
        <v>321</v>
      </c>
      <c r="Q11" s="108" t="n">
        <v>280</v>
      </c>
      <c r="R11" s="108" t="n">
        <v>27</v>
      </c>
      <c r="S11" s="108" t="n">
        <v>17</v>
      </c>
      <c r="T11" s="108" t="n">
        <v>10</v>
      </c>
      <c r="U11" s="34" t="n">
        <v>102</v>
      </c>
      <c r="V11" s="108" t="n">
        <v>58</v>
      </c>
      <c r="W11" s="108" t="n">
        <v>44</v>
      </c>
      <c r="X11" s="51" t="s">
        <v>106</v>
      </c>
      <c r="Y11" s="51" t="s">
        <v>106</v>
      </c>
      <c r="Z11" s="51" t="s">
        <v>106</v>
      </c>
      <c r="AA11" s="51" t="s">
        <v>106</v>
      </c>
      <c r="AB11" s="51" t="s">
        <v>106</v>
      </c>
      <c r="AC11" s="51" t="s">
        <v>106</v>
      </c>
      <c r="AD11" s="51" t="s">
        <v>106</v>
      </c>
      <c r="AE11" s="51" t="s">
        <v>106</v>
      </c>
      <c r="AF11" s="51" t="s">
        <v>106</v>
      </c>
      <c r="AG11" s="101" t="n">
        <v>58</v>
      </c>
      <c r="AH11" s="101" t="n">
        <v>21</v>
      </c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  <c r="IB11" s="34"/>
      <c r="IC11" s="34"/>
      <c r="ID11" s="34"/>
      <c r="IE11" s="34"/>
      <c r="IF11" s="34"/>
      <c r="IG11" s="34"/>
      <c r="IH11" s="34"/>
      <c r="II11" s="34"/>
      <c r="IJ11" s="34"/>
      <c r="IK11" s="34"/>
      <c r="IL11" s="34"/>
      <c r="IM11" s="34"/>
      <c r="IN11" s="34"/>
      <c r="IO11" s="34"/>
      <c r="IP11" s="34"/>
      <c r="IQ11" s="34"/>
      <c r="IR11" s="34"/>
      <c r="IS11" s="34"/>
      <c r="IT11" s="34"/>
    </row>
    <row r="12" customFormat="false" ht="19.5" hidden="false" customHeight="true" outlineLevel="0" collapsed="false">
      <c r="A12" s="34"/>
      <c r="B12" s="35" t="s">
        <v>235</v>
      </c>
      <c r="C12" s="38" t="n">
        <v>291</v>
      </c>
      <c r="D12" s="108" t="n">
        <v>102</v>
      </c>
      <c r="E12" s="108" t="n">
        <v>189</v>
      </c>
      <c r="F12" s="34" t="n">
        <v>132</v>
      </c>
      <c r="G12" s="108" t="n">
        <v>55</v>
      </c>
      <c r="H12" s="108" t="n">
        <v>77</v>
      </c>
      <c r="I12" s="34" t="n">
        <v>85</v>
      </c>
      <c r="J12" s="34" t="n">
        <v>19</v>
      </c>
      <c r="K12" s="34" t="n">
        <v>66</v>
      </c>
      <c r="L12" s="34" t="n">
        <v>1</v>
      </c>
      <c r="M12" s="51" t="n">
        <v>1</v>
      </c>
      <c r="N12" s="51" t="s">
        <v>106</v>
      </c>
      <c r="O12" s="34" t="n">
        <v>58</v>
      </c>
      <c r="P12" s="108" t="n">
        <v>25</v>
      </c>
      <c r="Q12" s="108" t="n">
        <v>33</v>
      </c>
      <c r="R12" s="109" t="n">
        <v>8</v>
      </c>
      <c r="S12" s="51" t="n">
        <v>2</v>
      </c>
      <c r="T12" s="51" t="n">
        <v>6</v>
      </c>
      <c r="U12" s="34" t="n">
        <v>7</v>
      </c>
      <c r="V12" s="51" t="s">
        <v>106</v>
      </c>
      <c r="W12" s="108" t="n">
        <v>7</v>
      </c>
      <c r="X12" s="51" t="s">
        <v>106</v>
      </c>
      <c r="Y12" s="51" t="s">
        <v>106</v>
      </c>
      <c r="Z12" s="51" t="s">
        <v>106</v>
      </c>
      <c r="AA12" s="51" t="s">
        <v>106</v>
      </c>
      <c r="AB12" s="51" t="s">
        <v>106</v>
      </c>
      <c r="AC12" s="51" t="s">
        <v>106</v>
      </c>
      <c r="AD12" s="51" t="s">
        <v>106</v>
      </c>
      <c r="AE12" s="51" t="s">
        <v>106</v>
      </c>
      <c r="AF12" s="51" t="s">
        <v>106</v>
      </c>
      <c r="AG12" s="101" t="n">
        <v>45.4</v>
      </c>
      <c r="AH12" s="101" t="n">
        <v>19.9</v>
      </c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/>
      <c r="IB12" s="34"/>
      <c r="IC12" s="34"/>
      <c r="ID12" s="34"/>
      <c r="IE12" s="34"/>
      <c r="IF12" s="34"/>
      <c r="IG12" s="34"/>
      <c r="IH12" s="34"/>
      <c r="II12" s="34"/>
      <c r="IJ12" s="34"/>
      <c r="IK12" s="34"/>
      <c r="IL12" s="34"/>
      <c r="IM12" s="34"/>
      <c r="IN12" s="34"/>
      <c r="IO12" s="34"/>
      <c r="IP12" s="34"/>
      <c r="IQ12" s="34"/>
      <c r="IR12" s="34"/>
      <c r="IS12" s="34"/>
      <c r="IT12" s="34"/>
    </row>
    <row r="13" customFormat="false" ht="19.5" hidden="false" customHeight="true" outlineLevel="0" collapsed="false">
      <c r="A13" s="34"/>
      <c r="B13" s="35" t="s">
        <v>236</v>
      </c>
      <c r="C13" s="38" t="n">
        <v>1022</v>
      </c>
      <c r="D13" s="108" t="n">
        <v>534</v>
      </c>
      <c r="E13" s="108" t="n">
        <v>488</v>
      </c>
      <c r="F13" s="34" t="n">
        <v>546</v>
      </c>
      <c r="G13" s="108" t="n">
        <v>280</v>
      </c>
      <c r="H13" s="108" t="n">
        <v>266</v>
      </c>
      <c r="I13" s="34" t="n">
        <v>183</v>
      </c>
      <c r="J13" s="34" t="n">
        <v>75</v>
      </c>
      <c r="K13" s="34" t="n">
        <v>108</v>
      </c>
      <c r="L13" s="34" t="n">
        <v>12</v>
      </c>
      <c r="M13" s="34" t="n">
        <v>11</v>
      </c>
      <c r="N13" s="51" t="n">
        <v>1</v>
      </c>
      <c r="O13" s="34" t="n">
        <v>271</v>
      </c>
      <c r="P13" s="108" t="n">
        <v>163</v>
      </c>
      <c r="Q13" s="108" t="n">
        <v>108</v>
      </c>
      <c r="R13" s="108" t="n">
        <v>3</v>
      </c>
      <c r="S13" s="51" t="n">
        <v>2</v>
      </c>
      <c r="T13" s="51" t="n">
        <v>1</v>
      </c>
      <c r="U13" s="34" t="n">
        <v>7</v>
      </c>
      <c r="V13" s="108" t="n">
        <v>3</v>
      </c>
      <c r="W13" s="108" t="n">
        <v>4</v>
      </c>
      <c r="X13" s="51" t="s">
        <v>106</v>
      </c>
      <c r="Y13" s="51" t="s">
        <v>106</v>
      </c>
      <c r="Z13" s="51" t="s">
        <v>106</v>
      </c>
      <c r="AA13" s="51" t="s">
        <v>106</v>
      </c>
      <c r="AB13" s="51" t="s">
        <v>106</v>
      </c>
      <c r="AC13" s="51" t="s">
        <v>106</v>
      </c>
      <c r="AD13" s="51" t="s">
        <v>106</v>
      </c>
      <c r="AE13" s="51" t="s">
        <v>106</v>
      </c>
      <c r="AF13" s="51" t="s">
        <v>106</v>
      </c>
      <c r="AG13" s="101" t="n">
        <v>53.4</v>
      </c>
      <c r="AH13" s="101" t="n">
        <v>26.5</v>
      </c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  <c r="IB13" s="34"/>
      <c r="IC13" s="34"/>
      <c r="ID13" s="34"/>
      <c r="IE13" s="34"/>
      <c r="IF13" s="34"/>
      <c r="IG13" s="34"/>
      <c r="IH13" s="34"/>
      <c r="II13" s="34"/>
      <c r="IJ13" s="34"/>
      <c r="IK13" s="34"/>
      <c r="IL13" s="34"/>
      <c r="IM13" s="34"/>
      <c r="IN13" s="34"/>
      <c r="IO13" s="34"/>
      <c r="IP13" s="34"/>
      <c r="IQ13" s="34"/>
      <c r="IR13" s="34"/>
      <c r="IS13" s="34"/>
      <c r="IT13" s="34"/>
    </row>
    <row r="14" customFormat="false" ht="19.5" hidden="false" customHeight="true" outlineLevel="0" collapsed="false">
      <c r="A14" s="34"/>
      <c r="B14" s="35" t="s">
        <v>237</v>
      </c>
      <c r="C14" s="38" t="n">
        <v>392</v>
      </c>
      <c r="D14" s="108" t="n">
        <v>198</v>
      </c>
      <c r="E14" s="108" t="n">
        <v>194</v>
      </c>
      <c r="F14" s="34" t="n">
        <v>199</v>
      </c>
      <c r="G14" s="108" t="n">
        <v>96</v>
      </c>
      <c r="H14" s="108" t="n">
        <v>103</v>
      </c>
      <c r="I14" s="34" t="n">
        <v>98</v>
      </c>
      <c r="J14" s="34" t="n">
        <v>39</v>
      </c>
      <c r="K14" s="34" t="n">
        <v>59</v>
      </c>
      <c r="L14" s="34" t="n">
        <v>7</v>
      </c>
      <c r="M14" s="51" t="n">
        <v>7</v>
      </c>
      <c r="N14" s="51" t="s">
        <v>106</v>
      </c>
      <c r="O14" s="34" t="n">
        <v>83</v>
      </c>
      <c r="P14" s="108" t="n">
        <v>54</v>
      </c>
      <c r="Q14" s="108" t="n">
        <v>29</v>
      </c>
      <c r="R14" s="109" t="s">
        <v>106</v>
      </c>
      <c r="S14" s="109" t="s">
        <v>106</v>
      </c>
      <c r="T14" s="109" t="s">
        <v>106</v>
      </c>
      <c r="U14" s="34" t="n">
        <v>5</v>
      </c>
      <c r="V14" s="51" t="n">
        <v>2</v>
      </c>
      <c r="W14" s="51" t="n">
        <v>3</v>
      </c>
      <c r="X14" s="51" t="s">
        <v>106</v>
      </c>
      <c r="Y14" s="51" t="s">
        <v>106</v>
      </c>
      <c r="Z14" s="51" t="s">
        <v>106</v>
      </c>
      <c r="AA14" s="51" t="s">
        <v>106</v>
      </c>
      <c r="AB14" s="51" t="s">
        <v>106</v>
      </c>
      <c r="AC14" s="51" t="s">
        <v>106</v>
      </c>
      <c r="AD14" s="51" t="s">
        <v>106</v>
      </c>
      <c r="AE14" s="51" t="s">
        <v>106</v>
      </c>
      <c r="AF14" s="51" t="s">
        <v>106</v>
      </c>
      <c r="AG14" s="101" t="n">
        <v>50.8</v>
      </c>
      <c r="AH14" s="101" t="n">
        <v>21.2</v>
      </c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  <c r="IB14" s="34"/>
      <c r="IC14" s="34"/>
      <c r="ID14" s="34"/>
      <c r="IE14" s="34"/>
      <c r="IF14" s="34"/>
      <c r="IG14" s="34"/>
      <c r="IH14" s="34"/>
      <c r="II14" s="34"/>
      <c r="IJ14" s="34"/>
      <c r="IK14" s="34"/>
      <c r="IL14" s="34"/>
      <c r="IM14" s="34"/>
      <c r="IN14" s="34"/>
      <c r="IO14" s="34"/>
      <c r="IP14" s="34"/>
      <c r="IQ14" s="34"/>
      <c r="IR14" s="34"/>
      <c r="IS14" s="34"/>
      <c r="IT14" s="34"/>
    </row>
    <row r="15" s="56" customFormat="true" ht="30" hidden="false" customHeight="true" outlineLevel="0" collapsed="false">
      <c r="A15" s="52"/>
      <c r="B15" s="53" t="s">
        <v>238</v>
      </c>
      <c r="C15" s="54" t="n">
        <v>1955</v>
      </c>
      <c r="D15" s="113" t="n">
        <v>1095</v>
      </c>
      <c r="E15" s="113" t="n">
        <v>860</v>
      </c>
      <c r="F15" s="52" t="n">
        <v>1134</v>
      </c>
      <c r="G15" s="113" t="n">
        <v>638</v>
      </c>
      <c r="H15" s="113" t="n">
        <v>496</v>
      </c>
      <c r="I15" s="52" t="n">
        <v>301</v>
      </c>
      <c r="J15" s="52" t="n">
        <v>148</v>
      </c>
      <c r="K15" s="52" t="n">
        <v>153</v>
      </c>
      <c r="L15" s="52" t="n">
        <v>3</v>
      </c>
      <c r="M15" s="52" t="n">
        <v>3</v>
      </c>
      <c r="N15" s="51" t="s">
        <v>106</v>
      </c>
      <c r="O15" s="52" t="n">
        <v>448</v>
      </c>
      <c r="P15" s="113" t="n">
        <v>265</v>
      </c>
      <c r="Q15" s="113" t="n">
        <v>183</v>
      </c>
      <c r="R15" s="113" t="n">
        <v>10</v>
      </c>
      <c r="S15" s="113" t="n">
        <v>7</v>
      </c>
      <c r="T15" s="133" t="n">
        <v>3</v>
      </c>
      <c r="U15" s="52" t="n">
        <v>58</v>
      </c>
      <c r="V15" s="133" t="n">
        <v>33</v>
      </c>
      <c r="W15" s="113" t="n">
        <v>25</v>
      </c>
      <c r="X15" s="133" t="n">
        <v>1</v>
      </c>
      <c r="Y15" s="133" t="n">
        <v>1</v>
      </c>
      <c r="Z15" s="51" t="s">
        <v>106</v>
      </c>
      <c r="AA15" s="51" t="s">
        <v>106</v>
      </c>
      <c r="AB15" s="51" t="s">
        <v>106</v>
      </c>
      <c r="AC15" s="51" t="s">
        <v>106</v>
      </c>
      <c r="AD15" s="51" t="s">
        <v>106</v>
      </c>
      <c r="AE15" s="51" t="s">
        <v>106</v>
      </c>
      <c r="AF15" s="51" t="s">
        <v>106</v>
      </c>
      <c r="AG15" s="122" t="n">
        <v>58</v>
      </c>
      <c r="AH15" s="122" t="n">
        <v>22.9</v>
      </c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  <c r="IJ15" s="52"/>
      <c r="IK15" s="52"/>
      <c r="IL15" s="52"/>
      <c r="IM15" s="52"/>
      <c r="IN15" s="52"/>
      <c r="IO15" s="52"/>
      <c r="IP15" s="52"/>
      <c r="IQ15" s="52"/>
      <c r="IR15" s="52"/>
      <c r="IS15" s="52"/>
      <c r="IT15" s="52"/>
    </row>
    <row r="16" customFormat="false" ht="19.5" hidden="false" customHeight="true" outlineLevel="0" collapsed="false">
      <c r="A16" s="34"/>
      <c r="B16" s="35" t="s">
        <v>239</v>
      </c>
      <c r="C16" s="38" t="n">
        <v>2181</v>
      </c>
      <c r="D16" s="108" t="n">
        <v>1074</v>
      </c>
      <c r="E16" s="108" t="n">
        <v>1107</v>
      </c>
      <c r="F16" s="34" t="n">
        <v>1306</v>
      </c>
      <c r="G16" s="108" t="n">
        <v>647</v>
      </c>
      <c r="H16" s="108" t="n">
        <v>659</v>
      </c>
      <c r="I16" s="34" t="n">
        <v>440</v>
      </c>
      <c r="J16" s="34" t="n">
        <v>183</v>
      </c>
      <c r="K16" s="34" t="n">
        <v>257</v>
      </c>
      <c r="L16" s="34" t="n">
        <v>2</v>
      </c>
      <c r="M16" s="51" t="n">
        <v>2</v>
      </c>
      <c r="N16" s="51" t="s">
        <v>106</v>
      </c>
      <c r="O16" s="34" t="n">
        <v>385</v>
      </c>
      <c r="P16" s="108" t="n">
        <v>223</v>
      </c>
      <c r="Q16" s="108" t="n">
        <v>162</v>
      </c>
      <c r="R16" s="108" t="n">
        <v>9</v>
      </c>
      <c r="S16" s="108" t="n">
        <v>1</v>
      </c>
      <c r="T16" s="108" t="n">
        <v>8</v>
      </c>
      <c r="U16" s="34" t="n">
        <v>39</v>
      </c>
      <c r="V16" s="108" t="n">
        <v>18</v>
      </c>
      <c r="W16" s="108" t="n">
        <v>21</v>
      </c>
      <c r="X16" s="51" t="s">
        <v>106</v>
      </c>
      <c r="Y16" s="51" t="s">
        <v>106</v>
      </c>
      <c r="Z16" s="51" t="s">
        <v>106</v>
      </c>
      <c r="AA16" s="51" t="s">
        <v>106</v>
      </c>
      <c r="AB16" s="51" t="s">
        <v>106</v>
      </c>
      <c r="AC16" s="51" t="s">
        <v>106</v>
      </c>
      <c r="AD16" s="51" t="n">
        <v>1</v>
      </c>
      <c r="AE16" s="51" t="s">
        <v>106</v>
      </c>
      <c r="AF16" s="51" t="n">
        <v>1</v>
      </c>
      <c r="AG16" s="101" t="n">
        <v>59.9</v>
      </c>
      <c r="AH16" s="101" t="n">
        <v>17.7</v>
      </c>
      <c r="AI16" s="34"/>
      <c r="AJ16" s="34"/>
      <c r="AK16" s="34"/>
      <c r="AL16" s="34"/>
      <c r="AM16" s="34"/>
    </row>
    <row r="17" customFormat="false" ht="19.5" hidden="false" customHeight="true" outlineLevel="0" collapsed="false">
      <c r="A17" s="34"/>
      <c r="B17" s="134" t="s">
        <v>240</v>
      </c>
      <c r="C17" s="38" t="n">
        <v>1196</v>
      </c>
      <c r="D17" s="108" t="n">
        <v>626</v>
      </c>
      <c r="E17" s="108" t="n">
        <v>570</v>
      </c>
      <c r="F17" s="34" t="n">
        <v>527</v>
      </c>
      <c r="G17" s="108" t="n">
        <v>249</v>
      </c>
      <c r="H17" s="108" t="n">
        <v>278</v>
      </c>
      <c r="I17" s="34" t="n">
        <v>235</v>
      </c>
      <c r="J17" s="34" t="n">
        <v>122</v>
      </c>
      <c r="K17" s="34" t="n">
        <v>113</v>
      </c>
      <c r="L17" s="34" t="n">
        <v>2</v>
      </c>
      <c r="M17" s="34" t="n">
        <v>2</v>
      </c>
      <c r="N17" s="51" t="s">
        <v>106</v>
      </c>
      <c r="O17" s="34" t="n">
        <v>419</v>
      </c>
      <c r="P17" s="108" t="n">
        <v>250</v>
      </c>
      <c r="Q17" s="108" t="n">
        <v>169</v>
      </c>
      <c r="R17" s="108" t="n">
        <v>5</v>
      </c>
      <c r="S17" s="108" t="n">
        <v>2</v>
      </c>
      <c r="T17" s="108" t="n">
        <v>3</v>
      </c>
      <c r="U17" s="34" t="n">
        <v>8</v>
      </c>
      <c r="V17" s="108" t="n">
        <v>1</v>
      </c>
      <c r="W17" s="108" t="n">
        <v>7</v>
      </c>
      <c r="X17" s="51" t="s">
        <v>106</v>
      </c>
      <c r="Y17" s="51" t="s">
        <v>106</v>
      </c>
      <c r="Z17" s="51" t="s">
        <v>106</v>
      </c>
      <c r="AA17" s="51" t="s">
        <v>106</v>
      </c>
      <c r="AB17" s="51" t="s">
        <v>106</v>
      </c>
      <c r="AC17" s="51" t="s">
        <v>106</v>
      </c>
      <c r="AD17" s="51" t="n">
        <v>3</v>
      </c>
      <c r="AE17" s="51" t="s">
        <v>106</v>
      </c>
      <c r="AF17" s="51" t="n">
        <v>3</v>
      </c>
      <c r="AG17" s="101" t="n">
        <v>44.1</v>
      </c>
      <c r="AH17" s="101" t="n">
        <v>35.3</v>
      </c>
      <c r="AI17" s="34"/>
      <c r="AJ17" s="34"/>
      <c r="AK17" s="34"/>
      <c r="AL17" s="34"/>
      <c r="AM17" s="34"/>
    </row>
    <row r="18" customFormat="false" ht="19.5" hidden="false" customHeight="true" outlineLevel="0" collapsed="false">
      <c r="A18" s="34"/>
      <c r="B18" s="35" t="s">
        <v>241</v>
      </c>
      <c r="C18" s="38" t="n">
        <v>268</v>
      </c>
      <c r="D18" s="108" t="n">
        <v>112</v>
      </c>
      <c r="E18" s="108" t="n">
        <v>156</v>
      </c>
      <c r="F18" s="34" t="n">
        <v>105</v>
      </c>
      <c r="G18" s="108" t="n">
        <v>55</v>
      </c>
      <c r="H18" s="108" t="n">
        <v>50</v>
      </c>
      <c r="I18" s="34" t="n">
        <v>92</v>
      </c>
      <c r="J18" s="34" t="n">
        <v>27</v>
      </c>
      <c r="K18" s="34" t="n">
        <v>65</v>
      </c>
      <c r="L18" s="51" t="s">
        <v>106</v>
      </c>
      <c r="M18" s="51" t="s">
        <v>106</v>
      </c>
      <c r="N18" s="51" t="s">
        <v>106</v>
      </c>
      <c r="O18" s="34" t="n">
        <v>70</v>
      </c>
      <c r="P18" s="108" t="n">
        <v>30</v>
      </c>
      <c r="Q18" s="108" t="n">
        <v>40</v>
      </c>
      <c r="R18" s="51" t="s">
        <v>106</v>
      </c>
      <c r="S18" s="51" t="s">
        <v>106</v>
      </c>
      <c r="T18" s="51" t="s">
        <v>106</v>
      </c>
      <c r="U18" s="34" t="n">
        <v>1</v>
      </c>
      <c r="V18" s="51" t="s">
        <v>106</v>
      </c>
      <c r="W18" s="108" t="n">
        <v>1</v>
      </c>
      <c r="X18" s="51" t="s">
        <v>106</v>
      </c>
      <c r="Y18" s="51" t="s">
        <v>106</v>
      </c>
      <c r="Z18" s="51" t="s">
        <v>106</v>
      </c>
      <c r="AA18" s="51" t="s">
        <v>106</v>
      </c>
      <c r="AB18" s="51" t="s">
        <v>106</v>
      </c>
      <c r="AC18" s="51" t="s">
        <v>106</v>
      </c>
      <c r="AD18" s="51" t="s">
        <v>106</v>
      </c>
      <c r="AE18" s="51" t="s">
        <v>106</v>
      </c>
      <c r="AF18" s="51" t="s">
        <v>106</v>
      </c>
      <c r="AG18" s="101" t="n">
        <v>39.2</v>
      </c>
      <c r="AH18" s="101" t="n">
        <v>26.1</v>
      </c>
      <c r="AI18" s="34"/>
      <c r="AJ18" s="34"/>
      <c r="AK18" s="34"/>
      <c r="AL18" s="34"/>
      <c r="AM18" s="34"/>
    </row>
    <row r="19" customFormat="false" ht="19.5" hidden="false" customHeight="true" outlineLevel="0" collapsed="false">
      <c r="A19" s="36"/>
      <c r="B19" s="118" t="s">
        <v>242</v>
      </c>
      <c r="C19" s="58" t="n">
        <v>1177</v>
      </c>
      <c r="D19" s="135" t="n">
        <v>615</v>
      </c>
      <c r="E19" s="135" t="n">
        <v>562</v>
      </c>
      <c r="F19" s="36" t="n">
        <v>585</v>
      </c>
      <c r="G19" s="135" t="n">
        <v>305</v>
      </c>
      <c r="H19" s="135" t="n">
        <v>280</v>
      </c>
      <c r="I19" s="36" t="n">
        <v>226</v>
      </c>
      <c r="J19" s="36" t="n">
        <v>87</v>
      </c>
      <c r="K19" s="36" t="n">
        <v>139</v>
      </c>
      <c r="L19" s="36" t="n">
        <v>19</v>
      </c>
      <c r="M19" s="36" t="n">
        <v>13</v>
      </c>
      <c r="N19" s="59" t="n">
        <v>6</v>
      </c>
      <c r="O19" s="36" t="n">
        <v>312</v>
      </c>
      <c r="P19" s="135" t="n">
        <v>191</v>
      </c>
      <c r="Q19" s="135" t="n">
        <v>121</v>
      </c>
      <c r="R19" s="135" t="n">
        <v>7</v>
      </c>
      <c r="S19" s="115" t="n">
        <v>3</v>
      </c>
      <c r="T19" s="59" t="n">
        <v>4</v>
      </c>
      <c r="U19" s="36" t="n">
        <v>28</v>
      </c>
      <c r="V19" s="135" t="n">
        <v>16</v>
      </c>
      <c r="W19" s="135" t="n">
        <v>12</v>
      </c>
      <c r="X19" s="59" t="s">
        <v>106</v>
      </c>
      <c r="Y19" s="59" t="s">
        <v>106</v>
      </c>
      <c r="Z19" s="59" t="s">
        <v>106</v>
      </c>
      <c r="AA19" s="59" t="s">
        <v>106</v>
      </c>
      <c r="AB19" s="59" t="s">
        <v>106</v>
      </c>
      <c r="AC19" s="59" t="s">
        <v>106</v>
      </c>
      <c r="AD19" s="59" t="s">
        <v>106</v>
      </c>
      <c r="AE19" s="59" t="s">
        <v>106</v>
      </c>
      <c r="AF19" s="59" t="s">
        <v>106</v>
      </c>
      <c r="AG19" s="124" t="n">
        <v>49.7</v>
      </c>
      <c r="AH19" s="124" t="n">
        <v>26.5</v>
      </c>
      <c r="AI19" s="36"/>
      <c r="AJ19" s="34"/>
      <c r="AK19" s="34"/>
      <c r="AL19" s="34"/>
      <c r="AM19" s="34"/>
    </row>
    <row r="20" customFormat="false" ht="20.1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AA20" s="34"/>
      <c r="AC20" s="34"/>
      <c r="AD20" s="34"/>
      <c r="AE20" s="34"/>
      <c r="AF20" s="34"/>
      <c r="AH20" s="60" t="s">
        <v>243</v>
      </c>
      <c r="AI20" s="34"/>
      <c r="AJ20" s="34"/>
      <c r="AK20" s="34"/>
      <c r="AL20" s="34"/>
      <c r="AM20" s="34"/>
    </row>
    <row r="21" customFormat="false" ht="20.1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</row>
    <row r="22" customFormat="false" ht="20.1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</row>
    <row r="23" customFormat="false" ht="20.1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</row>
    <row r="24" customFormat="false" ht="20.1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  <row r="8172" customFormat="false" ht="20.1" hidden="false" customHeight="true" outlineLevel="0" collapsed="false"/>
    <row r="8173" customFormat="false" ht="20.1" hidden="false" customHeight="true" outlineLevel="0" collapsed="false"/>
  </sheetData>
  <mergeCells count="11">
    <mergeCell ref="L3:N3"/>
    <mergeCell ref="R3:T3"/>
    <mergeCell ref="C4:E4"/>
    <mergeCell ref="F4:H4"/>
    <mergeCell ref="I4:K4"/>
    <mergeCell ref="L4:N4"/>
    <mergeCell ref="R4:T4"/>
    <mergeCell ref="U4:W4"/>
    <mergeCell ref="X4:Z4"/>
    <mergeCell ref="AA4:AC4"/>
    <mergeCell ref="AD4:AF4"/>
  </mergeCells>
  <printOptions headings="false" gridLines="false" gridLinesSet="true" horizontalCentered="true" verticalCentered="false"/>
  <pageMargins left="0.118055555555556" right="0.118055555555556" top="0.7875" bottom="0.511805555555556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K23" activeCellId="0" sqref="K23"/>
    </sheetView>
  </sheetViews>
  <sheetFormatPr defaultColWidth="11.6601562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66"/>
    <col collapsed="false" customWidth="true" hidden="false" outlineLevel="0" max="7" min="3" style="0" width="11.16"/>
    <col collapsed="false" customWidth="true" hidden="false" outlineLevel="0" max="8" min="8" style="136" width="11.16"/>
    <col collapsed="false" customWidth="true" hidden="false" outlineLevel="0" max="9" min="9" style="0" width="11.16"/>
  </cols>
  <sheetData>
    <row r="1" customFormat="false" ht="20.1" hidden="false" customHeight="true" outlineLevel="0" collapsed="false">
      <c r="A1" s="34"/>
      <c r="B1" s="35" t="s">
        <v>244</v>
      </c>
      <c r="C1" s="34"/>
      <c r="D1" s="34"/>
      <c r="E1" s="34"/>
      <c r="F1" s="34"/>
      <c r="G1" s="34"/>
      <c r="H1" s="137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</row>
    <row r="2" customFormat="false" ht="20.1" hidden="false" customHeight="true" outlineLevel="0" collapsed="false">
      <c r="A2" s="36"/>
      <c r="B2" s="36"/>
      <c r="C2" s="34"/>
      <c r="D2" s="34"/>
      <c r="E2" s="36"/>
      <c r="F2" s="36"/>
      <c r="G2" s="34"/>
      <c r="H2" s="137"/>
      <c r="I2" s="37" t="s">
        <v>245</v>
      </c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  <c r="IL2" s="34"/>
      <c r="IM2" s="34"/>
      <c r="IN2" s="34"/>
      <c r="IO2" s="34"/>
      <c r="IP2" s="34"/>
      <c r="IQ2" s="34"/>
      <c r="IR2" s="34"/>
      <c r="IS2" s="34"/>
      <c r="IT2" s="34"/>
      <c r="IU2" s="34"/>
    </row>
    <row r="3" customFormat="false" ht="20.1" hidden="false" customHeight="true" outlineLevel="0" collapsed="false">
      <c r="A3" s="34"/>
      <c r="B3" s="35" t="s">
        <v>4</v>
      </c>
      <c r="C3" s="138" t="s">
        <v>246</v>
      </c>
      <c r="D3" s="138" t="s">
        <v>247</v>
      </c>
      <c r="E3" s="138" t="s">
        <v>248</v>
      </c>
      <c r="F3" s="139" t="s">
        <v>249</v>
      </c>
      <c r="G3" s="138" t="s">
        <v>250</v>
      </c>
      <c r="H3" s="140" t="s">
        <v>251</v>
      </c>
      <c r="I3" s="139" t="s">
        <v>252</v>
      </c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  <c r="IL3" s="34"/>
      <c r="IM3" s="34"/>
      <c r="IN3" s="34"/>
      <c r="IO3" s="34"/>
      <c r="IP3" s="34"/>
      <c r="IQ3" s="34"/>
      <c r="IR3" s="34"/>
      <c r="IS3" s="34"/>
      <c r="IT3" s="34"/>
      <c r="IU3" s="34"/>
    </row>
    <row r="4" customFormat="false" ht="20.1" hidden="false" customHeight="true" outlineLevel="0" collapsed="false">
      <c r="A4" s="36"/>
      <c r="B4" s="36"/>
      <c r="C4" s="138"/>
      <c r="D4" s="138"/>
      <c r="E4" s="138"/>
      <c r="F4" s="139"/>
      <c r="G4" s="138"/>
      <c r="H4" s="140"/>
      <c r="I4" s="139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34"/>
      <c r="IP4" s="34"/>
      <c r="IQ4" s="34"/>
      <c r="IR4" s="34"/>
      <c r="IS4" s="34"/>
      <c r="IT4" s="34"/>
      <c r="IU4" s="34"/>
    </row>
    <row r="5" customFormat="false" ht="20.1" hidden="false" customHeight="true" outlineLevel="0" collapsed="false">
      <c r="A5" s="34"/>
      <c r="B5" s="50" t="s">
        <v>20</v>
      </c>
      <c r="C5" s="34" t="n">
        <v>25017</v>
      </c>
      <c r="D5" s="34" t="n">
        <v>94</v>
      </c>
      <c r="E5" s="34" t="n">
        <v>531</v>
      </c>
      <c r="F5" s="34" t="n">
        <v>18975</v>
      </c>
      <c r="G5" s="141" t="n">
        <v>706</v>
      </c>
      <c r="H5" s="142" t="n">
        <v>153</v>
      </c>
      <c r="I5" s="143" t="n">
        <v>4558</v>
      </c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  <c r="IO5" s="34"/>
      <c r="IP5" s="34"/>
      <c r="IQ5" s="34"/>
      <c r="IR5" s="34"/>
      <c r="IS5" s="34"/>
      <c r="IT5" s="34"/>
      <c r="IU5" s="34"/>
    </row>
    <row r="6" customFormat="false" ht="20.1" hidden="false" customHeight="true" outlineLevel="0" collapsed="false">
      <c r="A6" s="34"/>
      <c r="B6" s="50" t="s">
        <v>21</v>
      </c>
      <c r="C6" s="34" t="n">
        <v>21569</v>
      </c>
      <c r="D6" s="34" t="n">
        <v>80</v>
      </c>
      <c r="E6" s="34" t="n">
        <v>476</v>
      </c>
      <c r="F6" s="34" t="n">
        <v>16332</v>
      </c>
      <c r="G6" s="141" t="n">
        <v>640</v>
      </c>
      <c r="H6" s="142" t="n">
        <v>136</v>
      </c>
      <c r="I6" s="143" t="n">
        <v>3905</v>
      </c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  <c r="IQ6" s="34"/>
      <c r="IR6" s="34"/>
      <c r="IS6" s="34"/>
      <c r="IT6" s="34"/>
      <c r="IU6" s="34"/>
    </row>
    <row r="7" customFormat="false" ht="19.5" hidden="false" customHeight="true" outlineLevel="0" collapsed="false">
      <c r="A7" s="34"/>
      <c r="B7" s="50" t="s">
        <v>22</v>
      </c>
      <c r="C7" s="38" t="n">
        <v>3442</v>
      </c>
      <c r="D7" s="34" t="n">
        <v>14</v>
      </c>
      <c r="E7" s="34" t="n">
        <v>53</v>
      </c>
      <c r="F7" s="34" t="n">
        <v>2641</v>
      </c>
      <c r="G7" s="141" t="n">
        <v>64</v>
      </c>
      <c r="H7" s="142" t="n">
        <v>17</v>
      </c>
      <c r="I7" s="143" t="n">
        <v>653</v>
      </c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  <c r="IR7" s="34"/>
      <c r="IS7" s="34"/>
      <c r="IT7" s="34"/>
      <c r="IU7" s="34"/>
    </row>
    <row r="8" customFormat="false" ht="19.5" hidden="false" customHeight="true" outlineLevel="0" collapsed="false">
      <c r="A8" s="34"/>
      <c r="B8" s="50" t="s">
        <v>253</v>
      </c>
      <c r="C8" s="34" t="n">
        <v>6</v>
      </c>
      <c r="D8" s="60" t="s">
        <v>40</v>
      </c>
      <c r="E8" s="34" t="n">
        <v>2</v>
      </c>
      <c r="F8" s="34" t="n">
        <v>2</v>
      </c>
      <c r="G8" s="141" t="n">
        <v>2</v>
      </c>
      <c r="H8" s="144" t="s">
        <v>40</v>
      </c>
      <c r="I8" s="144" t="s">
        <v>40</v>
      </c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/>
      <c r="IB8" s="34"/>
      <c r="IC8" s="34"/>
      <c r="ID8" s="34"/>
      <c r="IE8" s="34"/>
      <c r="IF8" s="34"/>
      <c r="IG8" s="34"/>
      <c r="IH8" s="34"/>
      <c r="II8" s="34"/>
      <c r="IJ8" s="34"/>
      <c r="IK8" s="34"/>
      <c r="IL8" s="34"/>
      <c r="IM8" s="34"/>
      <c r="IN8" s="34"/>
      <c r="IO8" s="34"/>
      <c r="IP8" s="34"/>
      <c r="IQ8" s="34"/>
      <c r="IR8" s="34"/>
      <c r="IS8" s="34"/>
      <c r="IT8" s="34"/>
      <c r="IU8" s="34"/>
    </row>
    <row r="9" customFormat="false" ht="19.5" hidden="false" customHeight="true" outlineLevel="0" collapsed="false">
      <c r="A9" s="34"/>
      <c r="B9" s="50"/>
      <c r="C9" s="34"/>
      <c r="D9" s="34"/>
      <c r="E9" s="34"/>
      <c r="F9" s="34"/>
      <c r="G9" s="141"/>
      <c r="H9" s="142"/>
      <c r="I9" s="143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/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/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4"/>
      <c r="FB9" s="34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4"/>
      <c r="FX9" s="34"/>
      <c r="FY9" s="34"/>
      <c r="FZ9" s="34"/>
      <c r="GA9" s="34"/>
      <c r="GB9" s="34"/>
      <c r="GC9" s="34"/>
      <c r="GD9" s="34"/>
      <c r="GE9" s="34"/>
      <c r="GF9" s="34"/>
      <c r="GG9" s="34"/>
      <c r="GH9" s="34"/>
      <c r="GI9" s="34"/>
      <c r="GJ9" s="34"/>
      <c r="GK9" s="34"/>
      <c r="GL9" s="34"/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/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/>
      <c r="IB9" s="34"/>
      <c r="IC9" s="34"/>
      <c r="ID9" s="34"/>
      <c r="IE9" s="34"/>
      <c r="IF9" s="34"/>
      <c r="IG9" s="34"/>
      <c r="IH9" s="34"/>
      <c r="II9" s="34"/>
      <c r="IJ9" s="34"/>
      <c r="IK9" s="34"/>
      <c r="IL9" s="34"/>
      <c r="IM9" s="34"/>
      <c r="IN9" s="34"/>
      <c r="IO9" s="34"/>
      <c r="IP9" s="34"/>
      <c r="IQ9" s="34"/>
      <c r="IR9" s="34"/>
      <c r="IS9" s="34"/>
      <c r="IT9" s="34"/>
      <c r="IU9" s="34"/>
    </row>
    <row r="10" customFormat="false" ht="20.1" hidden="false" customHeight="true" outlineLevel="0" collapsed="false">
      <c r="A10" s="34"/>
      <c r="B10" s="50" t="s">
        <v>23</v>
      </c>
      <c r="C10" s="34" t="n">
        <v>6264</v>
      </c>
      <c r="D10" s="34" t="n">
        <v>30</v>
      </c>
      <c r="E10" s="34" t="n">
        <v>147</v>
      </c>
      <c r="F10" s="34" t="n">
        <v>4666</v>
      </c>
      <c r="G10" s="141" t="n">
        <v>153</v>
      </c>
      <c r="H10" s="142" t="n">
        <v>32</v>
      </c>
      <c r="I10" s="143" t="n">
        <v>1236</v>
      </c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  <c r="IB10" s="34"/>
      <c r="IC10" s="34"/>
      <c r="ID10" s="34"/>
      <c r="IE10" s="34"/>
      <c r="IF10" s="34"/>
      <c r="IG10" s="34"/>
      <c r="IH10" s="34"/>
      <c r="II10" s="34"/>
      <c r="IJ10" s="34"/>
      <c r="IK10" s="34"/>
      <c r="IL10" s="34"/>
      <c r="IM10" s="34"/>
      <c r="IN10" s="34"/>
      <c r="IO10" s="34"/>
      <c r="IP10" s="34"/>
      <c r="IQ10" s="34"/>
      <c r="IR10" s="34"/>
      <c r="IS10" s="34"/>
      <c r="IT10" s="34"/>
      <c r="IU10" s="34"/>
    </row>
    <row r="11" customFormat="false" ht="20.1" hidden="false" customHeight="true" outlineLevel="0" collapsed="false">
      <c r="A11" s="34"/>
      <c r="B11" s="50" t="s">
        <v>24</v>
      </c>
      <c r="C11" s="34" t="n">
        <v>2313</v>
      </c>
      <c r="D11" s="34" t="n">
        <v>10</v>
      </c>
      <c r="E11" s="34" t="n">
        <v>49</v>
      </c>
      <c r="F11" s="34" t="n">
        <v>1756</v>
      </c>
      <c r="G11" s="141" t="n">
        <v>31</v>
      </c>
      <c r="H11" s="142" t="n">
        <v>26</v>
      </c>
      <c r="I11" s="143" t="n">
        <v>441</v>
      </c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  <c r="IB11" s="34"/>
      <c r="IC11" s="34"/>
      <c r="ID11" s="34"/>
      <c r="IE11" s="34"/>
      <c r="IF11" s="34"/>
      <c r="IG11" s="34"/>
      <c r="IH11" s="34"/>
      <c r="II11" s="34"/>
      <c r="IJ11" s="34"/>
      <c r="IK11" s="34"/>
      <c r="IL11" s="34"/>
      <c r="IM11" s="34"/>
      <c r="IN11" s="34"/>
      <c r="IO11" s="34"/>
      <c r="IP11" s="34"/>
      <c r="IQ11" s="34"/>
      <c r="IR11" s="34"/>
      <c r="IS11" s="34"/>
      <c r="IT11" s="34"/>
      <c r="IU11" s="34"/>
    </row>
    <row r="12" customFormat="false" ht="20.1" hidden="false" customHeight="true" outlineLevel="0" collapsed="false">
      <c r="A12" s="34"/>
      <c r="B12" s="50" t="s">
        <v>25</v>
      </c>
      <c r="C12" s="34" t="n">
        <v>686</v>
      </c>
      <c r="D12" s="34" t="n">
        <v>1</v>
      </c>
      <c r="E12" s="34" t="n">
        <v>33</v>
      </c>
      <c r="F12" s="34" t="n">
        <v>376</v>
      </c>
      <c r="G12" s="141" t="n">
        <v>146</v>
      </c>
      <c r="H12" s="142" t="n">
        <v>4</v>
      </c>
      <c r="I12" s="143" t="n">
        <v>126</v>
      </c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/>
      <c r="IB12" s="34"/>
      <c r="IC12" s="34"/>
      <c r="ID12" s="34"/>
      <c r="IE12" s="34"/>
      <c r="IF12" s="34"/>
      <c r="IG12" s="34"/>
      <c r="IH12" s="34"/>
      <c r="II12" s="34"/>
      <c r="IJ12" s="34"/>
      <c r="IK12" s="34"/>
      <c r="IL12" s="34"/>
      <c r="IM12" s="34"/>
      <c r="IN12" s="34"/>
      <c r="IO12" s="34"/>
      <c r="IP12" s="34"/>
      <c r="IQ12" s="34"/>
      <c r="IR12" s="34"/>
      <c r="IS12" s="34"/>
      <c r="IT12" s="34"/>
      <c r="IU12" s="34"/>
    </row>
    <row r="13" customFormat="false" ht="20.1" hidden="false" customHeight="true" outlineLevel="0" collapsed="false">
      <c r="A13" s="34"/>
      <c r="B13" s="50" t="s">
        <v>26</v>
      </c>
      <c r="C13" s="34" t="n">
        <v>1211</v>
      </c>
      <c r="D13" s="34" t="n">
        <v>2</v>
      </c>
      <c r="E13" s="34" t="n">
        <v>30</v>
      </c>
      <c r="F13" s="34" t="n">
        <v>925</v>
      </c>
      <c r="G13" s="141" t="n">
        <v>17</v>
      </c>
      <c r="H13" s="142" t="n">
        <v>4</v>
      </c>
      <c r="I13" s="143" t="n">
        <v>233</v>
      </c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  <c r="IB13" s="34"/>
      <c r="IC13" s="34"/>
      <c r="ID13" s="34"/>
      <c r="IE13" s="34"/>
      <c r="IF13" s="34"/>
      <c r="IG13" s="34"/>
      <c r="IH13" s="34"/>
      <c r="II13" s="34"/>
      <c r="IJ13" s="34"/>
      <c r="IK13" s="34"/>
      <c r="IL13" s="34"/>
      <c r="IM13" s="34"/>
      <c r="IN13" s="34"/>
      <c r="IO13" s="34"/>
      <c r="IP13" s="34"/>
      <c r="IQ13" s="34"/>
      <c r="IR13" s="34"/>
      <c r="IS13" s="34"/>
      <c r="IT13" s="34"/>
      <c r="IU13" s="34"/>
    </row>
    <row r="14" customFormat="false" ht="20.1" hidden="false" customHeight="true" outlineLevel="0" collapsed="false">
      <c r="A14" s="34"/>
      <c r="B14" s="50" t="s">
        <v>27</v>
      </c>
      <c r="C14" s="34" t="n">
        <v>1031</v>
      </c>
      <c r="D14" s="34" t="n">
        <v>6</v>
      </c>
      <c r="E14" s="34" t="n">
        <v>15</v>
      </c>
      <c r="F14" s="34" t="n">
        <v>834</v>
      </c>
      <c r="G14" s="141" t="n">
        <v>14</v>
      </c>
      <c r="H14" s="142" t="n">
        <v>10</v>
      </c>
      <c r="I14" s="143" t="n">
        <v>152</v>
      </c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  <c r="IB14" s="34"/>
      <c r="IC14" s="34"/>
      <c r="ID14" s="34"/>
      <c r="IE14" s="34"/>
      <c r="IF14" s="34"/>
      <c r="IG14" s="34"/>
      <c r="IH14" s="34"/>
      <c r="II14" s="34"/>
      <c r="IJ14" s="34"/>
      <c r="IK14" s="34"/>
      <c r="IL14" s="34"/>
      <c r="IM14" s="34"/>
      <c r="IN14" s="34"/>
      <c r="IO14" s="34"/>
      <c r="IP14" s="34"/>
      <c r="IQ14" s="34"/>
      <c r="IR14" s="34"/>
      <c r="IS14" s="34"/>
      <c r="IT14" s="34"/>
      <c r="IU14" s="34"/>
    </row>
    <row r="15" customFormat="false" ht="30" hidden="false" customHeight="true" outlineLevel="0" collapsed="false">
      <c r="A15" s="34"/>
      <c r="B15" s="50" t="s">
        <v>28</v>
      </c>
      <c r="C15" s="34" t="n">
        <v>567</v>
      </c>
      <c r="D15" s="34" t="n">
        <v>1</v>
      </c>
      <c r="E15" s="34" t="n">
        <v>12</v>
      </c>
      <c r="F15" s="34" t="n">
        <v>379</v>
      </c>
      <c r="G15" s="141" t="n">
        <v>33</v>
      </c>
      <c r="H15" s="142" t="n">
        <v>5</v>
      </c>
      <c r="I15" s="143" t="n">
        <v>137</v>
      </c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/>
      <c r="IB15" s="34"/>
      <c r="IC15" s="34"/>
      <c r="ID15" s="34"/>
      <c r="IE15" s="34"/>
      <c r="IF15" s="34"/>
      <c r="IG15" s="34"/>
      <c r="IH15" s="34"/>
      <c r="II15" s="34"/>
      <c r="IJ15" s="34"/>
      <c r="IK15" s="34"/>
      <c r="IL15" s="34"/>
      <c r="IM15" s="34"/>
      <c r="IN15" s="34"/>
      <c r="IO15" s="34"/>
      <c r="IP15" s="34"/>
      <c r="IQ15" s="34"/>
      <c r="IR15" s="34"/>
      <c r="IS15" s="34"/>
      <c r="IT15" s="34"/>
      <c r="IU15" s="34"/>
    </row>
    <row r="16" customFormat="false" ht="20.1" hidden="false" customHeight="true" outlineLevel="0" collapsed="false">
      <c r="A16" s="34"/>
      <c r="B16" s="50" t="s">
        <v>29</v>
      </c>
      <c r="C16" s="34" t="n">
        <v>166</v>
      </c>
      <c r="D16" s="60" t="s">
        <v>40</v>
      </c>
      <c r="E16" s="34" t="n">
        <v>2</v>
      </c>
      <c r="F16" s="34" t="n">
        <v>117</v>
      </c>
      <c r="G16" s="141" t="n">
        <v>3</v>
      </c>
      <c r="H16" s="142" t="n">
        <v>1</v>
      </c>
      <c r="I16" s="143" t="n">
        <v>43</v>
      </c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/>
      <c r="IB16" s="34"/>
      <c r="IC16" s="34"/>
      <c r="ID16" s="34"/>
      <c r="IE16" s="34"/>
      <c r="IF16" s="34"/>
      <c r="IG16" s="34"/>
      <c r="IH16" s="34"/>
      <c r="II16" s="34"/>
      <c r="IJ16" s="34"/>
      <c r="IK16" s="34"/>
      <c r="IL16" s="34"/>
      <c r="IM16" s="34"/>
      <c r="IN16" s="34"/>
      <c r="IO16" s="34"/>
      <c r="IP16" s="34"/>
      <c r="IQ16" s="34"/>
      <c r="IR16" s="34"/>
      <c r="IS16" s="34"/>
      <c r="IT16" s="34"/>
      <c r="IU16" s="34"/>
    </row>
    <row r="17" customFormat="false" ht="20.1" hidden="false" customHeight="true" outlineLevel="0" collapsed="false">
      <c r="A17" s="34"/>
      <c r="B17" s="50" t="s">
        <v>30</v>
      </c>
      <c r="C17" s="34" t="n">
        <v>434</v>
      </c>
      <c r="D17" s="34" t="n">
        <v>1</v>
      </c>
      <c r="E17" s="34" t="n">
        <v>8</v>
      </c>
      <c r="F17" s="34" t="n">
        <v>342</v>
      </c>
      <c r="G17" s="141" t="n">
        <v>9</v>
      </c>
      <c r="H17" s="142" t="n">
        <v>2</v>
      </c>
      <c r="I17" s="143" t="n">
        <v>72</v>
      </c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/>
      <c r="IB17" s="34"/>
      <c r="IC17" s="34"/>
      <c r="ID17" s="34"/>
      <c r="IE17" s="34"/>
      <c r="IF17" s="34"/>
      <c r="IG17" s="34"/>
      <c r="IH17" s="34"/>
      <c r="II17" s="34"/>
      <c r="IJ17" s="34"/>
      <c r="IK17" s="34"/>
      <c r="IL17" s="34"/>
      <c r="IM17" s="34"/>
      <c r="IN17" s="34"/>
      <c r="IO17" s="34"/>
      <c r="IP17" s="34"/>
      <c r="IQ17" s="34"/>
      <c r="IR17" s="34"/>
      <c r="IS17" s="34"/>
      <c r="IT17" s="34"/>
      <c r="IU17" s="34"/>
    </row>
    <row r="18" customFormat="false" ht="20.1" hidden="false" customHeight="true" outlineLevel="0" collapsed="false">
      <c r="A18" s="34"/>
      <c r="B18" s="50" t="s">
        <v>31</v>
      </c>
      <c r="C18" s="34" t="n">
        <v>906</v>
      </c>
      <c r="D18" s="34" t="n">
        <v>4</v>
      </c>
      <c r="E18" s="34" t="n">
        <v>16</v>
      </c>
      <c r="F18" s="34" t="n">
        <v>703</v>
      </c>
      <c r="G18" s="141" t="n">
        <v>20</v>
      </c>
      <c r="H18" s="142" t="n">
        <v>4</v>
      </c>
      <c r="I18" s="143" t="n">
        <v>159</v>
      </c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/>
      <c r="IB18" s="34"/>
      <c r="IC18" s="34"/>
      <c r="ID18" s="34"/>
      <c r="IE18" s="34"/>
      <c r="IF18" s="34"/>
      <c r="IG18" s="34"/>
      <c r="IH18" s="34"/>
      <c r="II18" s="34"/>
      <c r="IJ18" s="34"/>
      <c r="IK18" s="34"/>
      <c r="IL18" s="34"/>
      <c r="IM18" s="34"/>
      <c r="IN18" s="34"/>
      <c r="IO18" s="34"/>
      <c r="IP18" s="34"/>
      <c r="IQ18" s="34"/>
      <c r="IR18" s="34"/>
      <c r="IS18" s="34"/>
      <c r="IT18" s="34"/>
      <c r="IU18" s="34"/>
    </row>
    <row r="19" customFormat="false" ht="19.5" hidden="false" customHeight="true" outlineLevel="0" collapsed="false">
      <c r="A19" s="34"/>
      <c r="B19" s="50" t="s">
        <v>32</v>
      </c>
      <c r="C19" s="34" t="n">
        <v>402</v>
      </c>
      <c r="D19" s="34" t="n">
        <v>1</v>
      </c>
      <c r="E19" s="34" t="n">
        <v>5</v>
      </c>
      <c r="F19" s="34" t="n">
        <v>313</v>
      </c>
      <c r="G19" s="141" t="n">
        <v>8</v>
      </c>
      <c r="H19" s="142" t="n">
        <v>3</v>
      </c>
      <c r="I19" s="143" t="n">
        <v>72</v>
      </c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4"/>
      <c r="IC19" s="34"/>
      <c r="ID19" s="34"/>
      <c r="IE19" s="34"/>
      <c r="IF19" s="34"/>
      <c r="IG19" s="34"/>
      <c r="IH19" s="34"/>
      <c r="II19" s="34"/>
      <c r="IJ19" s="34"/>
      <c r="IK19" s="34"/>
      <c r="IL19" s="34"/>
      <c r="IM19" s="34"/>
      <c r="IN19" s="34"/>
      <c r="IO19" s="34"/>
      <c r="IP19" s="34"/>
      <c r="IQ19" s="34"/>
      <c r="IR19" s="34"/>
      <c r="IS19" s="34"/>
      <c r="IT19" s="34"/>
      <c r="IU19" s="34"/>
    </row>
    <row r="20" customFormat="false" ht="30" hidden="false" customHeight="true" outlineLevel="0" collapsed="false">
      <c r="A20" s="145"/>
      <c r="B20" s="146" t="s">
        <v>33</v>
      </c>
      <c r="C20" s="52" t="n">
        <v>837</v>
      </c>
      <c r="D20" s="52" t="n">
        <v>4</v>
      </c>
      <c r="E20" s="52" t="n">
        <v>20</v>
      </c>
      <c r="F20" s="52" t="n">
        <v>627</v>
      </c>
      <c r="G20" s="147" t="n">
        <v>40</v>
      </c>
      <c r="H20" s="148" t="n">
        <v>3</v>
      </c>
      <c r="I20" s="149" t="n">
        <v>143</v>
      </c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145"/>
      <c r="BW20" s="145"/>
      <c r="BX20" s="145"/>
      <c r="BY20" s="145"/>
      <c r="BZ20" s="145"/>
      <c r="CA20" s="145"/>
      <c r="CB20" s="145"/>
      <c r="CC20" s="145"/>
      <c r="CD20" s="145"/>
      <c r="CE20" s="145"/>
      <c r="CF20" s="145"/>
      <c r="CG20" s="145"/>
      <c r="CH20" s="145"/>
      <c r="CI20" s="145"/>
      <c r="CJ20" s="145"/>
      <c r="CK20" s="145"/>
      <c r="CL20" s="145"/>
      <c r="CM20" s="145"/>
      <c r="CN20" s="145"/>
      <c r="CO20" s="145"/>
      <c r="CP20" s="145"/>
      <c r="CQ20" s="145"/>
      <c r="CR20" s="145"/>
      <c r="CS20" s="145"/>
      <c r="CT20" s="145"/>
      <c r="CU20" s="145"/>
      <c r="CV20" s="145"/>
      <c r="CW20" s="145"/>
      <c r="CX20" s="145"/>
      <c r="CY20" s="145"/>
      <c r="CZ20" s="145"/>
      <c r="DA20" s="145"/>
      <c r="DB20" s="145"/>
      <c r="DC20" s="145"/>
      <c r="DD20" s="145"/>
      <c r="DE20" s="145"/>
      <c r="DF20" s="145"/>
      <c r="DG20" s="145"/>
      <c r="DH20" s="145"/>
      <c r="DI20" s="145"/>
      <c r="DJ20" s="145"/>
      <c r="DK20" s="145"/>
      <c r="DL20" s="145"/>
      <c r="DM20" s="145"/>
      <c r="DN20" s="145"/>
      <c r="DO20" s="145"/>
      <c r="DP20" s="145"/>
      <c r="DQ20" s="145"/>
      <c r="DR20" s="145"/>
      <c r="DS20" s="145"/>
      <c r="DT20" s="145"/>
      <c r="DU20" s="145"/>
      <c r="DV20" s="145"/>
      <c r="DW20" s="145"/>
      <c r="DX20" s="145"/>
      <c r="DY20" s="145"/>
      <c r="DZ20" s="145"/>
      <c r="EA20" s="145"/>
      <c r="EB20" s="145"/>
      <c r="EC20" s="145"/>
      <c r="ED20" s="145"/>
      <c r="EE20" s="145"/>
      <c r="EF20" s="145"/>
      <c r="EG20" s="145"/>
      <c r="EH20" s="145"/>
      <c r="EI20" s="145"/>
      <c r="EJ20" s="145"/>
      <c r="EK20" s="145"/>
      <c r="EL20" s="145"/>
      <c r="EM20" s="145"/>
      <c r="EN20" s="145"/>
      <c r="EO20" s="145"/>
      <c r="EP20" s="145"/>
      <c r="EQ20" s="145"/>
      <c r="ER20" s="145"/>
      <c r="ES20" s="145"/>
      <c r="ET20" s="145"/>
      <c r="EU20" s="145"/>
      <c r="EV20" s="145"/>
      <c r="EW20" s="145"/>
      <c r="EX20" s="145"/>
      <c r="EY20" s="145"/>
      <c r="EZ20" s="145"/>
      <c r="FA20" s="145"/>
      <c r="FB20" s="145"/>
      <c r="FC20" s="145"/>
      <c r="FD20" s="145"/>
      <c r="FE20" s="145"/>
      <c r="FF20" s="145"/>
      <c r="FG20" s="145"/>
      <c r="FH20" s="145"/>
      <c r="FI20" s="145"/>
      <c r="FJ20" s="145"/>
      <c r="FK20" s="145"/>
      <c r="FL20" s="145"/>
      <c r="FM20" s="145"/>
      <c r="FN20" s="145"/>
      <c r="FO20" s="145"/>
      <c r="FP20" s="145"/>
      <c r="FQ20" s="145"/>
      <c r="FR20" s="145"/>
      <c r="FS20" s="145"/>
      <c r="FT20" s="145"/>
      <c r="FU20" s="145"/>
      <c r="FV20" s="145"/>
      <c r="FW20" s="145"/>
      <c r="FX20" s="145"/>
      <c r="FY20" s="145"/>
      <c r="FZ20" s="145"/>
      <c r="GA20" s="145"/>
      <c r="GB20" s="145"/>
      <c r="GC20" s="145"/>
      <c r="GD20" s="145"/>
      <c r="GE20" s="145"/>
      <c r="GF20" s="145"/>
      <c r="GG20" s="145"/>
      <c r="GH20" s="145"/>
      <c r="GI20" s="145"/>
      <c r="GJ20" s="145"/>
      <c r="GK20" s="145"/>
      <c r="GL20" s="145"/>
      <c r="GM20" s="145"/>
      <c r="GN20" s="145"/>
      <c r="GO20" s="145"/>
      <c r="GP20" s="145"/>
      <c r="GQ20" s="145"/>
      <c r="GR20" s="145"/>
      <c r="GS20" s="145"/>
      <c r="GT20" s="145"/>
      <c r="GU20" s="145"/>
      <c r="GV20" s="145"/>
      <c r="GW20" s="145"/>
      <c r="GX20" s="145"/>
      <c r="GY20" s="145"/>
      <c r="GZ20" s="145"/>
      <c r="HA20" s="145"/>
      <c r="HB20" s="145"/>
      <c r="HC20" s="145"/>
      <c r="HD20" s="145"/>
      <c r="HE20" s="145"/>
      <c r="HF20" s="145"/>
      <c r="HG20" s="145"/>
      <c r="HH20" s="145"/>
      <c r="HI20" s="145"/>
      <c r="HJ20" s="145"/>
      <c r="HK20" s="145"/>
      <c r="HL20" s="145"/>
      <c r="HM20" s="145"/>
      <c r="HN20" s="145"/>
      <c r="HO20" s="145"/>
      <c r="HP20" s="145"/>
      <c r="HQ20" s="145"/>
      <c r="HR20" s="145"/>
      <c r="HS20" s="145"/>
      <c r="HT20" s="145"/>
      <c r="HU20" s="145"/>
      <c r="HV20" s="145"/>
      <c r="HW20" s="145"/>
      <c r="HX20" s="145"/>
      <c r="HY20" s="145"/>
      <c r="HZ20" s="145"/>
      <c r="IA20" s="145"/>
      <c r="IB20" s="145"/>
      <c r="IC20" s="145"/>
      <c r="ID20" s="145"/>
      <c r="IE20" s="145"/>
      <c r="IF20" s="145"/>
      <c r="IG20" s="145"/>
      <c r="IH20" s="145"/>
      <c r="II20" s="145"/>
      <c r="IJ20" s="145"/>
      <c r="IK20" s="145"/>
      <c r="IL20" s="145"/>
      <c r="IM20" s="145"/>
      <c r="IN20" s="145"/>
      <c r="IO20" s="145"/>
      <c r="IP20" s="145"/>
      <c r="IQ20" s="145"/>
      <c r="IR20" s="145"/>
      <c r="IS20" s="145"/>
      <c r="IT20" s="145"/>
      <c r="IU20" s="145"/>
    </row>
    <row r="21" customFormat="false" ht="20.1" hidden="false" customHeight="true" outlineLevel="0" collapsed="false">
      <c r="A21" s="34"/>
      <c r="B21" s="50" t="s">
        <v>34</v>
      </c>
      <c r="C21" s="34" t="n">
        <v>583</v>
      </c>
      <c r="D21" s="34" t="n">
        <v>2</v>
      </c>
      <c r="E21" s="34" t="n">
        <v>14</v>
      </c>
      <c r="F21" s="34" t="n">
        <v>450</v>
      </c>
      <c r="G21" s="141" t="n">
        <v>8</v>
      </c>
      <c r="H21" s="142" t="n">
        <v>4</v>
      </c>
      <c r="I21" s="143" t="n">
        <v>105</v>
      </c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  <c r="IC21" s="34"/>
      <c r="ID21" s="34"/>
      <c r="IE21" s="34"/>
      <c r="IF21" s="34"/>
      <c r="IG21" s="34"/>
      <c r="IH21" s="34"/>
      <c r="II21" s="34"/>
      <c r="IJ21" s="34"/>
      <c r="IK21" s="34"/>
      <c r="IL21" s="34"/>
      <c r="IM21" s="34"/>
      <c r="IN21" s="34"/>
      <c r="IO21" s="34"/>
      <c r="IP21" s="34"/>
      <c r="IQ21" s="34"/>
      <c r="IR21" s="34"/>
      <c r="IS21" s="34"/>
      <c r="IT21" s="34"/>
      <c r="IU21" s="34"/>
    </row>
    <row r="22" customFormat="false" ht="20.1" hidden="false" customHeight="true" outlineLevel="0" collapsed="false">
      <c r="A22" s="34"/>
      <c r="B22" s="50" t="s">
        <v>35</v>
      </c>
      <c r="C22" s="34" t="n">
        <v>2312</v>
      </c>
      <c r="D22" s="34" t="n">
        <v>2</v>
      </c>
      <c r="E22" s="34" t="n">
        <v>41</v>
      </c>
      <c r="F22" s="34" t="n">
        <v>1808</v>
      </c>
      <c r="G22" s="141" t="n">
        <v>45</v>
      </c>
      <c r="H22" s="142" t="n">
        <v>20</v>
      </c>
      <c r="I22" s="143" t="n">
        <v>396</v>
      </c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  <c r="IT22" s="34"/>
      <c r="IU22" s="34"/>
    </row>
    <row r="23" customFormat="false" ht="20.1" hidden="false" customHeight="true" outlineLevel="0" collapsed="false">
      <c r="A23" s="34"/>
      <c r="B23" s="50" t="s">
        <v>36</v>
      </c>
      <c r="C23" s="34" t="n">
        <v>1251</v>
      </c>
      <c r="D23" s="34" t="n">
        <v>4</v>
      </c>
      <c r="E23" s="34" t="n">
        <v>15</v>
      </c>
      <c r="F23" s="34" t="n">
        <v>999</v>
      </c>
      <c r="G23" s="141" t="n">
        <v>40</v>
      </c>
      <c r="H23" s="142" t="n">
        <v>5</v>
      </c>
      <c r="I23" s="143" t="n">
        <v>188</v>
      </c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/>
      <c r="IB23" s="34"/>
      <c r="IC23" s="34"/>
      <c r="ID23" s="34"/>
      <c r="IE23" s="34"/>
      <c r="IF23" s="34"/>
      <c r="IG23" s="34"/>
      <c r="IH23" s="34"/>
      <c r="II23" s="34"/>
      <c r="IJ23" s="34"/>
      <c r="IK23" s="34"/>
      <c r="IL23" s="34"/>
      <c r="IM23" s="34"/>
      <c r="IN23" s="34"/>
      <c r="IO23" s="34"/>
      <c r="IP23" s="34"/>
      <c r="IQ23" s="34"/>
      <c r="IR23" s="34"/>
      <c r="IS23" s="34"/>
      <c r="IT23" s="34"/>
      <c r="IU23" s="34"/>
    </row>
    <row r="24" customFormat="false" ht="20.1" hidden="false" customHeight="true" outlineLevel="0" collapsed="false">
      <c r="A24" s="34"/>
      <c r="B24" s="50" t="s">
        <v>37</v>
      </c>
      <c r="C24" s="34" t="n">
        <v>222</v>
      </c>
      <c r="D24" s="60" t="s">
        <v>40</v>
      </c>
      <c r="E24" s="34" t="n">
        <v>6</v>
      </c>
      <c r="F24" s="34" t="n">
        <v>177</v>
      </c>
      <c r="G24" s="141" t="n">
        <v>4</v>
      </c>
      <c r="H24" s="142" t="n">
        <v>1</v>
      </c>
      <c r="I24" s="143" t="n">
        <v>34</v>
      </c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  <c r="IB24" s="34"/>
      <c r="IC24" s="34"/>
      <c r="ID24" s="34"/>
      <c r="IE24" s="34"/>
      <c r="IF24" s="34"/>
      <c r="IG24" s="34"/>
      <c r="IH24" s="34"/>
      <c r="II24" s="34"/>
      <c r="IJ24" s="34"/>
      <c r="IK24" s="34"/>
      <c r="IL24" s="34"/>
      <c r="IM24" s="34"/>
      <c r="IN24" s="34"/>
      <c r="IO24" s="34"/>
      <c r="IP24" s="34"/>
      <c r="IQ24" s="34"/>
      <c r="IR24" s="34"/>
      <c r="IS24" s="34"/>
      <c r="IT24" s="34"/>
      <c r="IU24" s="34"/>
    </row>
    <row r="25" customFormat="false" ht="29.25" hidden="false" customHeight="true" outlineLevel="0" collapsed="false">
      <c r="A25" s="34"/>
      <c r="B25" s="50" t="s">
        <v>38</v>
      </c>
      <c r="C25" s="34" t="n">
        <v>782</v>
      </c>
      <c r="D25" s="34" t="n">
        <v>1</v>
      </c>
      <c r="E25" s="34" t="n">
        <v>16</v>
      </c>
      <c r="F25" s="34" t="n">
        <v>605</v>
      </c>
      <c r="G25" s="141" t="n">
        <v>15</v>
      </c>
      <c r="H25" s="142" t="n">
        <v>9</v>
      </c>
      <c r="I25" s="143" t="n">
        <v>136</v>
      </c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/>
      <c r="IB25" s="34"/>
      <c r="IC25" s="34"/>
      <c r="ID25" s="34"/>
      <c r="IE25" s="34"/>
      <c r="IF25" s="34"/>
      <c r="IG25" s="34"/>
      <c r="IH25" s="34"/>
      <c r="II25" s="34"/>
      <c r="IJ25" s="34"/>
      <c r="IK25" s="34"/>
      <c r="IL25" s="34"/>
      <c r="IM25" s="34"/>
      <c r="IN25" s="34"/>
      <c r="IO25" s="34"/>
      <c r="IP25" s="34"/>
      <c r="IQ25" s="34"/>
      <c r="IR25" s="34"/>
      <c r="IS25" s="34"/>
      <c r="IT25" s="34"/>
      <c r="IU25" s="34"/>
    </row>
    <row r="26" customFormat="false" ht="20.1" hidden="false" customHeight="true" outlineLevel="0" collapsed="false">
      <c r="A26" s="34"/>
      <c r="B26" s="50" t="s">
        <v>39</v>
      </c>
      <c r="C26" s="34" t="n">
        <v>100</v>
      </c>
      <c r="D26" s="34" t="n">
        <v>2</v>
      </c>
      <c r="E26" s="34" t="n">
        <v>5</v>
      </c>
      <c r="F26" s="34" t="n">
        <v>72</v>
      </c>
      <c r="G26" s="141" t="n">
        <v>4</v>
      </c>
      <c r="H26" s="142" t="n">
        <v>1</v>
      </c>
      <c r="I26" s="143" t="n">
        <v>16</v>
      </c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  <c r="HE26" s="34"/>
      <c r="HF26" s="34"/>
      <c r="HG26" s="34"/>
      <c r="HH26" s="34"/>
      <c r="HI26" s="34"/>
      <c r="HJ26" s="34"/>
      <c r="HK26" s="34"/>
      <c r="HL26" s="34"/>
      <c r="HM26" s="34"/>
      <c r="HN26" s="34"/>
      <c r="HO26" s="34"/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  <c r="IB26" s="34"/>
      <c r="IC26" s="34"/>
      <c r="ID26" s="34"/>
      <c r="IE26" s="34"/>
      <c r="IF26" s="34"/>
      <c r="IG26" s="34"/>
      <c r="IH26" s="34"/>
      <c r="II26" s="34"/>
      <c r="IJ26" s="34"/>
      <c r="IK26" s="34"/>
      <c r="IL26" s="34"/>
      <c r="IM26" s="34"/>
      <c r="IN26" s="34"/>
      <c r="IO26" s="34"/>
      <c r="IP26" s="34"/>
      <c r="IQ26" s="34"/>
      <c r="IR26" s="34"/>
      <c r="IS26" s="34"/>
      <c r="IT26" s="34"/>
      <c r="IU26" s="34"/>
    </row>
    <row r="27" customFormat="false" ht="20.1" hidden="false" customHeight="true" outlineLevel="0" collapsed="false">
      <c r="A27" s="34"/>
      <c r="B27" s="50" t="s">
        <v>41</v>
      </c>
      <c r="C27" s="34" t="n">
        <v>574</v>
      </c>
      <c r="D27" s="34" t="n">
        <v>5</v>
      </c>
      <c r="E27" s="34" t="n">
        <v>8</v>
      </c>
      <c r="F27" s="34" t="n">
        <v>457</v>
      </c>
      <c r="G27" s="141" t="n">
        <v>22</v>
      </c>
      <c r="H27" s="142" t="n">
        <v>1</v>
      </c>
      <c r="I27" s="143" t="n">
        <v>81</v>
      </c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4"/>
      <c r="HG27" s="34"/>
      <c r="HH27" s="34"/>
      <c r="HI27" s="34"/>
      <c r="HJ27" s="34"/>
      <c r="HK27" s="34"/>
      <c r="HL27" s="34"/>
      <c r="HM27" s="34"/>
      <c r="HN27" s="34"/>
      <c r="HO27" s="34"/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/>
      <c r="IB27" s="34"/>
      <c r="IC27" s="34"/>
      <c r="ID27" s="34"/>
      <c r="IE27" s="34"/>
      <c r="IF27" s="34"/>
      <c r="IG27" s="34"/>
      <c r="IH27" s="34"/>
      <c r="II27" s="34"/>
      <c r="IJ27" s="34"/>
      <c r="IK27" s="34"/>
      <c r="IL27" s="34"/>
      <c r="IM27" s="34"/>
      <c r="IN27" s="34"/>
      <c r="IO27" s="34"/>
      <c r="IP27" s="34"/>
      <c r="IQ27" s="34"/>
      <c r="IR27" s="34"/>
      <c r="IS27" s="34"/>
      <c r="IT27" s="34"/>
      <c r="IU27" s="34"/>
    </row>
    <row r="28" customFormat="false" ht="20.1" hidden="false" customHeight="true" outlineLevel="0" collapsed="false">
      <c r="A28" s="34"/>
      <c r="B28" s="50" t="s">
        <v>42</v>
      </c>
      <c r="C28" s="34" t="n">
        <v>338</v>
      </c>
      <c r="D28" s="34" t="n">
        <v>2</v>
      </c>
      <c r="E28" s="34" t="n">
        <v>11</v>
      </c>
      <c r="F28" s="34" t="n">
        <v>262</v>
      </c>
      <c r="G28" s="141" t="n">
        <v>12</v>
      </c>
      <c r="H28" s="144" t="s">
        <v>40</v>
      </c>
      <c r="I28" s="143" t="n">
        <v>51</v>
      </c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  <c r="HM28" s="34"/>
      <c r="HN28" s="34"/>
      <c r="HO28" s="34"/>
      <c r="HP28" s="34"/>
      <c r="HQ28" s="34"/>
      <c r="HR28" s="34"/>
      <c r="HS28" s="34"/>
      <c r="HT28" s="34"/>
      <c r="HU28" s="34"/>
      <c r="HV28" s="34"/>
      <c r="HW28" s="34"/>
      <c r="HX28" s="34"/>
      <c r="HY28" s="34"/>
      <c r="HZ28" s="34"/>
      <c r="IA28" s="34"/>
      <c r="IB28" s="34"/>
      <c r="IC28" s="34"/>
      <c r="ID28" s="34"/>
      <c r="IE28" s="34"/>
      <c r="IF28" s="34"/>
      <c r="IG28" s="34"/>
      <c r="IH28" s="34"/>
      <c r="II28" s="34"/>
      <c r="IJ28" s="34"/>
      <c r="IK28" s="34"/>
      <c r="IL28" s="34"/>
      <c r="IM28" s="34"/>
      <c r="IN28" s="34"/>
      <c r="IO28" s="34"/>
      <c r="IP28" s="34"/>
      <c r="IQ28" s="34"/>
      <c r="IR28" s="34"/>
      <c r="IS28" s="34"/>
      <c r="IT28" s="34"/>
      <c r="IU28" s="34"/>
    </row>
    <row r="29" customFormat="false" ht="20.1" hidden="false" customHeight="true" outlineLevel="0" collapsed="false">
      <c r="A29" s="34"/>
      <c r="B29" s="50" t="s">
        <v>43</v>
      </c>
      <c r="C29" s="34" t="n">
        <v>203</v>
      </c>
      <c r="D29" s="34" t="n">
        <v>2</v>
      </c>
      <c r="E29" s="34" t="n">
        <v>13</v>
      </c>
      <c r="F29" s="34" t="n">
        <v>155</v>
      </c>
      <c r="G29" s="141" t="n">
        <v>8</v>
      </c>
      <c r="H29" s="143" t="n">
        <v>1</v>
      </c>
      <c r="I29" s="143" t="n">
        <v>24</v>
      </c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  <c r="IC29" s="34"/>
      <c r="ID29" s="34"/>
      <c r="IE29" s="34"/>
      <c r="IF29" s="34"/>
      <c r="IG29" s="34"/>
      <c r="IH29" s="34"/>
      <c r="II29" s="34"/>
      <c r="IJ29" s="34"/>
      <c r="IK29" s="34"/>
      <c r="IL29" s="34"/>
      <c r="IM29" s="34"/>
      <c r="IN29" s="34"/>
      <c r="IO29" s="34"/>
      <c r="IP29" s="34"/>
      <c r="IQ29" s="34"/>
      <c r="IR29" s="34"/>
      <c r="IS29" s="34"/>
      <c r="IT29" s="34"/>
      <c r="IU29" s="34"/>
    </row>
    <row r="30" customFormat="false" ht="29.25" hidden="false" customHeight="true" outlineLevel="0" collapsed="false">
      <c r="A30" s="36"/>
      <c r="B30" s="57" t="s">
        <v>44</v>
      </c>
      <c r="C30" s="58" t="n">
        <v>387</v>
      </c>
      <c r="D30" s="37" t="s">
        <v>40</v>
      </c>
      <c r="E30" s="36" t="n">
        <v>10</v>
      </c>
      <c r="F30" s="36" t="n">
        <v>309</v>
      </c>
      <c r="G30" s="150" t="n">
        <v>8</v>
      </c>
      <c r="H30" s="151" t="s">
        <v>40</v>
      </c>
      <c r="I30" s="152" t="n">
        <v>60</v>
      </c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  <c r="IB30" s="34"/>
      <c r="IC30" s="34"/>
      <c r="ID30" s="34"/>
      <c r="IE30" s="34"/>
      <c r="IF30" s="34"/>
      <c r="IG30" s="34"/>
      <c r="IH30" s="34"/>
      <c r="II30" s="34"/>
      <c r="IJ30" s="34"/>
      <c r="IK30" s="34"/>
      <c r="IL30" s="34"/>
      <c r="IM30" s="34"/>
      <c r="IN30" s="34"/>
      <c r="IO30" s="34"/>
      <c r="IP30" s="34"/>
      <c r="IQ30" s="34"/>
      <c r="IR30" s="34"/>
      <c r="IS30" s="34"/>
      <c r="IT30" s="34"/>
      <c r="IU30" s="34"/>
    </row>
    <row r="31" customFormat="false" ht="20.1" hidden="false" customHeight="true" outlineLevel="0" collapsed="false">
      <c r="A31" s="34" t="s">
        <v>254</v>
      </c>
      <c r="B31" s="34"/>
      <c r="C31" s="34"/>
      <c r="D31" s="34"/>
      <c r="E31" s="34"/>
      <c r="F31" s="153"/>
      <c r="G31" s="153"/>
      <c r="H31" s="154"/>
      <c r="I31" s="60" t="s">
        <v>255</v>
      </c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4"/>
      <c r="HG31" s="34"/>
      <c r="HH31" s="34"/>
      <c r="HI31" s="34"/>
      <c r="HJ31" s="34"/>
      <c r="HK31" s="34"/>
      <c r="HL31" s="34"/>
      <c r="HM31" s="34"/>
      <c r="HN31" s="34"/>
      <c r="HO31" s="34"/>
      <c r="HP31" s="34"/>
      <c r="HQ31" s="34"/>
      <c r="HR31" s="34"/>
      <c r="HS31" s="34"/>
      <c r="HT31" s="34"/>
      <c r="HU31" s="34"/>
      <c r="HV31" s="34"/>
      <c r="HW31" s="34"/>
      <c r="HX31" s="34"/>
      <c r="HY31" s="34"/>
      <c r="HZ31" s="34"/>
      <c r="IA31" s="34"/>
      <c r="IB31" s="34"/>
      <c r="IC31" s="34"/>
      <c r="ID31" s="34"/>
      <c r="IE31" s="34"/>
      <c r="IF31" s="34"/>
      <c r="IG31" s="34"/>
      <c r="IH31" s="34"/>
      <c r="II31" s="34"/>
      <c r="IJ31" s="34"/>
      <c r="IK31" s="34"/>
      <c r="IL31" s="34"/>
      <c r="IM31" s="34"/>
      <c r="IN31" s="34"/>
      <c r="IO31" s="34"/>
      <c r="IP31" s="34"/>
      <c r="IQ31" s="34"/>
      <c r="IR31" s="34"/>
      <c r="IS31" s="34"/>
      <c r="IT31" s="34"/>
      <c r="IU31" s="34"/>
    </row>
    <row r="32" customFormat="false" ht="20.1" hidden="false" customHeight="true" outlineLevel="0" collapsed="false">
      <c r="A32" s="34"/>
      <c r="B32" s="134"/>
      <c r="C32" s="34"/>
      <c r="D32" s="34"/>
      <c r="E32" s="34"/>
      <c r="F32" s="34"/>
      <c r="G32" s="34"/>
      <c r="H32" s="137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  <c r="IC32" s="34"/>
      <c r="ID32" s="34"/>
      <c r="IE32" s="34"/>
      <c r="IF32" s="34"/>
      <c r="IG32" s="34"/>
      <c r="IH32" s="34"/>
      <c r="II32" s="34"/>
      <c r="IJ32" s="34"/>
      <c r="IK32" s="34"/>
      <c r="IL32" s="34"/>
      <c r="IM32" s="34"/>
      <c r="IN32" s="34"/>
      <c r="IO32" s="34"/>
      <c r="IP32" s="34"/>
      <c r="IQ32" s="34"/>
      <c r="IR32" s="34"/>
      <c r="IS32" s="34"/>
      <c r="IT32" s="34"/>
      <c r="IU32" s="34"/>
    </row>
    <row r="33" customFormat="false" ht="20.1" hidden="false" customHeight="true" outlineLevel="0" collapsed="false">
      <c r="A33" s="34"/>
      <c r="B33" s="134"/>
      <c r="C33" s="34"/>
      <c r="D33" s="34"/>
      <c r="E33" s="34"/>
      <c r="F33" s="34"/>
      <c r="G33" s="34"/>
      <c r="H33" s="137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  <c r="IP33" s="34"/>
      <c r="IQ33" s="34"/>
      <c r="IR33" s="34"/>
      <c r="IS33" s="34"/>
      <c r="IT33" s="34"/>
      <c r="IU33" s="34"/>
    </row>
    <row r="34" customFormat="false" ht="20.1" hidden="false" customHeight="true" outlineLevel="0" collapsed="false">
      <c r="A34" s="34"/>
      <c r="B34" s="34"/>
      <c r="C34" s="34"/>
      <c r="D34" s="34"/>
      <c r="E34" s="34"/>
      <c r="F34" s="34"/>
      <c r="G34" s="34"/>
      <c r="H34" s="137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  <c r="IP34" s="34"/>
      <c r="IQ34" s="34"/>
      <c r="IR34" s="34"/>
      <c r="IS34" s="34"/>
      <c r="IT34" s="34"/>
      <c r="IU34" s="34"/>
    </row>
    <row r="35" customFormat="false" ht="20.1" hidden="false" customHeight="true" outlineLevel="0" collapsed="false">
      <c r="A35" s="34"/>
      <c r="B35" s="34"/>
      <c r="C35" s="34"/>
      <c r="D35" s="34"/>
      <c r="E35" s="34"/>
      <c r="F35" s="34"/>
      <c r="G35" s="34"/>
      <c r="H35" s="137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  <c r="IQ35" s="34"/>
      <c r="IR35" s="34"/>
      <c r="IS35" s="34"/>
      <c r="IT35" s="34"/>
      <c r="IU35" s="34"/>
    </row>
    <row r="36" customFormat="false" ht="20.1" hidden="false" customHeight="true" outlineLevel="0" collapsed="false">
      <c r="A36" s="34"/>
      <c r="B36" s="34"/>
      <c r="C36" s="34"/>
      <c r="D36" s="34"/>
      <c r="E36" s="34"/>
      <c r="F36" s="34"/>
      <c r="G36" s="34"/>
      <c r="H36" s="137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  <c r="IP36" s="34"/>
      <c r="IQ36" s="34"/>
      <c r="IR36" s="34"/>
      <c r="IS36" s="34"/>
      <c r="IT36" s="34"/>
      <c r="IU36" s="34"/>
    </row>
    <row r="37" customFormat="false" ht="20.1" hidden="false" customHeight="true" outlineLevel="0" collapsed="false">
      <c r="A37" s="34"/>
      <c r="B37" s="34"/>
      <c r="C37" s="34"/>
      <c r="D37" s="34"/>
      <c r="E37" s="34"/>
      <c r="F37" s="34"/>
      <c r="G37" s="34"/>
      <c r="H37" s="137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  <c r="IH37" s="34"/>
      <c r="II37" s="34"/>
      <c r="IJ37" s="34"/>
      <c r="IK37" s="34"/>
      <c r="IL37" s="34"/>
      <c r="IM37" s="34"/>
      <c r="IN37" s="34"/>
      <c r="IO37" s="34"/>
      <c r="IP37" s="34"/>
      <c r="IQ37" s="34"/>
      <c r="IR37" s="34"/>
      <c r="IS37" s="34"/>
      <c r="IT37" s="34"/>
      <c r="IU37" s="34"/>
    </row>
    <row r="38" customFormat="false" ht="20.1" hidden="false" customHeight="true" outlineLevel="0" collapsed="false">
      <c r="A38" s="34"/>
      <c r="B38" s="34"/>
      <c r="C38" s="34"/>
      <c r="D38" s="34"/>
      <c r="E38" s="34"/>
      <c r="F38" s="34"/>
      <c r="G38" s="34"/>
      <c r="H38" s="137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  <c r="FM38" s="34"/>
      <c r="FN38" s="34"/>
      <c r="FO38" s="34"/>
      <c r="FP38" s="34"/>
      <c r="FQ38" s="34"/>
      <c r="FR38" s="34"/>
      <c r="FS38" s="34"/>
      <c r="FT38" s="34"/>
      <c r="FU38" s="34"/>
      <c r="FV38" s="34"/>
      <c r="FW38" s="34"/>
      <c r="FX38" s="34"/>
      <c r="FY38" s="34"/>
      <c r="FZ38" s="34"/>
      <c r="GA38" s="34"/>
      <c r="GB38" s="34"/>
      <c r="GC38" s="34"/>
      <c r="GD38" s="34"/>
      <c r="GE38" s="34"/>
      <c r="GF38" s="34"/>
      <c r="GG38" s="34"/>
      <c r="GH38" s="34"/>
      <c r="GI38" s="34"/>
      <c r="GJ38" s="34"/>
      <c r="GK38" s="34"/>
      <c r="GL38" s="34"/>
      <c r="GM38" s="34"/>
      <c r="GN38" s="34"/>
      <c r="GO38" s="34"/>
      <c r="GP38" s="34"/>
      <c r="GQ38" s="34"/>
      <c r="GR38" s="34"/>
      <c r="GS38" s="34"/>
      <c r="GT38" s="34"/>
      <c r="GU38" s="34"/>
      <c r="GV38" s="34"/>
      <c r="GW38" s="34"/>
      <c r="GX38" s="34"/>
      <c r="GY38" s="34"/>
      <c r="GZ38" s="34"/>
      <c r="HA38" s="34"/>
      <c r="HB38" s="34"/>
      <c r="HC38" s="34"/>
      <c r="HD38" s="34"/>
      <c r="HE38" s="34"/>
      <c r="HF38" s="34"/>
      <c r="HG38" s="34"/>
      <c r="HH38" s="34"/>
      <c r="HI38" s="34"/>
      <c r="HJ38" s="34"/>
      <c r="HK38" s="34"/>
      <c r="HL38" s="34"/>
      <c r="HM38" s="34"/>
      <c r="HN38" s="34"/>
      <c r="HO38" s="34"/>
      <c r="HP38" s="34"/>
      <c r="HQ38" s="34"/>
      <c r="HR38" s="34"/>
      <c r="HS38" s="34"/>
      <c r="HT38" s="34"/>
      <c r="HU38" s="34"/>
      <c r="HV38" s="34"/>
      <c r="HW38" s="34"/>
      <c r="HX38" s="34"/>
      <c r="HY38" s="34"/>
      <c r="HZ38" s="34"/>
      <c r="IA38" s="34"/>
      <c r="IB38" s="34"/>
      <c r="IC38" s="34"/>
      <c r="ID38" s="34"/>
      <c r="IE38" s="34"/>
      <c r="IF38" s="34"/>
      <c r="IG38" s="34"/>
      <c r="IH38" s="34"/>
      <c r="II38" s="34"/>
      <c r="IJ38" s="34"/>
      <c r="IK38" s="34"/>
      <c r="IL38" s="34"/>
      <c r="IM38" s="34"/>
      <c r="IN38" s="34"/>
      <c r="IO38" s="34"/>
      <c r="IP38" s="34"/>
      <c r="IQ38" s="34"/>
      <c r="IR38" s="34"/>
      <c r="IS38" s="34"/>
      <c r="IT38" s="34"/>
      <c r="IU38" s="34"/>
    </row>
    <row r="39" customFormat="false" ht="20.1" hidden="false" customHeight="true" outlineLevel="0" collapsed="false">
      <c r="A39" s="34"/>
      <c r="B39" s="51"/>
      <c r="C39" s="34"/>
      <c r="D39" s="34"/>
      <c r="E39" s="34"/>
      <c r="F39" s="34"/>
      <c r="G39" s="34"/>
      <c r="H39" s="137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4"/>
      <c r="GL39" s="34"/>
      <c r="GM39" s="34"/>
      <c r="GN39" s="34"/>
      <c r="GO39" s="34"/>
      <c r="GP39" s="34"/>
      <c r="GQ39" s="34"/>
      <c r="GR39" s="34"/>
      <c r="GS39" s="34"/>
      <c r="GT39" s="34"/>
      <c r="GU39" s="34"/>
      <c r="GV39" s="34"/>
      <c r="GW39" s="34"/>
      <c r="GX39" s="34"/>
      <c r="GY39" s="34"/>
      <c r="GZ39" s="34"/>
      <c r="HA39" s="34"/>
      <c r="HB39" s="34"/>
      <c r="HC39" s="34"/>
      <c r="HD39" s="34"/>
      <c r="HE39" s="34"/>
      <c r="HF39" s="34"/>
      <c r="HG39" s="34"/>
      <c r="HH39" s="34"/>
      <c r="HI39" s="34"/>
      <c r="HJ39" s="34"/>
      <c r="HK39" s="34"/>
      <c r="HL39" s="34"/>
      <c r="HM39" s="34"/>
      <c r="HN39" s="34"/>
      <c r="HO39" s="34"/>
      <c r="HP39" s="34"/>
      <c r="HQ39" s="34"/>
      <c r="HR39" s="34"/>
      <c r="HS39" s="34"/>
      <c r="HT39" s="34"/>
      <c r="HU39" s="34"/>
      <c r="HV39" s="34"/>
      <c r="HW39" s="34"/>
      <c r="HX39" s="34"/>
      <c r="HY39" s="34"/>
      <c r="HZ39" s="34"/>
      <c r="IA39" s="34"/>
      <c r="IB39" s="34"/>
      <c r="IC39" s="34"/>
      <c r="ID39" s="34"/>
      <c r="IE39" s="34"/>
      <c r="IF39" s="34"/>
      <c r="IG39" s="34"/>
      <c r="IH39" s="34"/>
      <c r="II39" s="34"/>
      <c r="IJ39" s="34"/>
      <c r="IK39" s="34"/>
      <c r="IL39" s="34"/>
      <c r="IM39" s="34"/>
      <c r="IN39" s="34"/>
      <c r="IO39" s="34"/>
      <c r="IP39" s="34"/>
      <c r="IQ39" s="34"/>
      <c r="IR39" s="34"/>
      <c r="IS39" s="34"/>
      <c r="IT39" s="34"/>
      <c r="IU39" s="34"/>
    </row>
    <row r="40" customFormat="false" ht="20.1" hidden="false" customHeight="true" outlineLevel="0" collapsed="false">
      <c r="A40" s="34"/>
      <c r="B40" s="34"/>
      <c r="C40" s="34"/>
      <c r="D40" s="34"/>
      <c r="E40" s="34"/>
      <c r="F40" s="34"/>
      <c r="G40" s="34"/>
      <c r="H40" s="137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  <c r="EY40" s="34"/>
      <c r="EZ40" s="34"/>
      <c r="FA40" s="34"/>
      <c r="FB40" s="34"/>
      <c r="FC40" s="34"/>
      <c r="FD40" s="34"/>
      <c r="FE40" s="34"/>
      <c r="FF40" s="34"/>
      <c r="FG40" s="34"/>
      <c r="FH40" s="34"/>
      <c r="FI40" s="34"/>
      <c r="FJ40" s="34"/>
      <c r="FK40" s="34"/>
      <c r="FL40" s="34"/>
      <c r="FM40" s="34"/>
      <c r="FN40" s="34"/>
      <c r="FO40" s="34"/>
      <c r="FP40" s="34"/>
      <c r="FQ40" s="34"/>
      <c r="FR40" s="34"/>
      <c r="FS40" s="34"/>
      <c r="FT40" s="34"/>
      <c r="FU40" s="34"/>
      <c r="FV40" s="34"/>
      <c r="FW40" s="34"/>
      <c r="FX40" s="34"/>
      <c r="FY40" s="34"/>
      <c r="FZ40" s="34"/>
      <c r="GA40" s="34"/>
      <c r="GB40" s="34"/>
      <c r="GC40" s="34"/>
      <c r="GD40" s="34"/>
      <c r="GE40" s="34"/>
      <c r="GF40" s="34"/>
      <c r="GG40" s="34"/>
      <c r="GH40" s="34"/>
      <c r="GI40" s="34"/>
      <c r="GJ40" s="34"/>
      <c r="GK40" s="34"/>
      <c r="GL40" s="34"/>
      <c r="GM40" s="34"/>
      <c r="GN40" s="34"/>
      <c r="GO40" s="34"/>
      <c r="GP40" s="34"/>
      <c r="GQ40" s="34"/>
      <c r="GR40" s="34"/>
      <c r="GS40" s="34"/>
      <c r="GT40" s="34"/>
      <c r="GU40" s="34"/>
      <c r="GV40" s="34"/>
      <c r="GW40" s="34"/>
      <c r="GX40" s="34"/>
      <c r="GY40" s="34"/>
      <c r="GZ40" s="34"/>
      <c r="HA40" s="34"/>
      <c r="HB40" s="34"/>
      <c r="HC40" s="34"/>
      <c r="HD40" s="34"/>
      <c r="HE40" s="34"/>
      <c r="HF40" s="34"/>
      <c r="HG40" s="34"/>
      <c r="HH40" s="34"/>
      <c r="HI40" s="34"/>
      <c r="HJ40" s="34"/>
      <c r="HK40" s="34"/>
      <c r="HL40" s="34"/>
      <c r="HM40" s="34"/>
      <c r="HN40" s="34"/>
      <c r="HO40" s="34"/>
      <c r="HP40" s="34"/>
      <c r="HQ40" s="34"/>
      <c r="HR40" s="34"/>
      <c r="HS40" s="34"/>
      <c r="HT40" s="34"/>
      <c r="HU40" s="34"/>
      <c r="HV40" s="34"/>
      <c r="HW40" s="34"/>
      <c r="HX40" s="34"/>
      <c r="HY40" s="34"/>
      <c r="HZ40" s="34"/>
      <c r="IA40" s="34"/>
      <c r="IB40" s="34"/>
      <c r="IC40" s="34"/>
      <c r="ID40" s="34"/>
      <c r="IE40" s="34"/>
      <c r="IF40" s="34"/>
      <c r="IG40" s="34"/>
      <c r="IH40" s="34"/>
      <c r="II40" s="34"/>
      <c r="IJ40" s="34"/>
      <c r="IK40" s="34"/>
      <c r="IL40" s="34"/>
      <c r="IM40" s="34"/>
      <c r="IN40" s="34"/>
      <c r="IO40" s="34"/>
      <c r="IP40" s="34"/>
      <c r="IQ40" s="34"/>
      <c r="IR40" s="34"/>
      <c r="IS40" s="34"/>
      <c r="IT40" s="34"/>
      <c r="IU40" s="34"/>
    </row>
    <row r="41" customFormat="false" ht="20.1" hidden="false" customHeight="true" outlineLevel="0" collapsed="false">
      <c r="A41" s="34"/>
      <c r="B41" s="34"/>
      <c r="C41" s="34"/>
      <c r="D41" s="34"/>
      <c r="E41" s="34"/>
      <c r="F41" s="34"/>
      <c r="G41" s="34"/>
      <c r="H41" s="137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  <c r="FM41" s="34"/>
      <c r="FN41" s="34"/>
      <c r="FO41" s="34"/>
      <c r="FP41" s="34"/>
      <c r="FQ41" s="34"/>
      <c r="FR41" s="34"/>
      <c r="FS41" s="34"/>
      <c r="FT41" s="34"/>
      <c r="FU41" s="34"/>
      <c r="FV41" s="34"/>
      <c r="FW41" s="34"/>
      <c r="FX41" s="34"/>
      <c r="FY41" s="34"/>
      <c r="FZ41" s="34"/>
      <c r="GA41" s="34"/>
      <c r="GB41" s="34"/>
      <c r="GC41" s="34"/>
      <c r="GD41" s="34"/>
      <c r="GE41" s="34"/>
      <c r="GF41" s="34"/>
      <c r="GG41" s="34"/>
      <c r="GH41" s="34"/>
      <c r="GI41" s="34"/>
      <c r="GJ41" s="34"/>
      <c r="GK41" s="34"/>
      <c r="GL41" s="34"/>
      <c r="GM41" s="34"/>
      <c r="GN41" s="34"/>
      <c r="GO41" s="34"/>
      <c r="GP41" s="34"/>
      <c r="GQ41" s="34"/>
      <c r="GR41" s="34"/>
      <c r="GS41" s="34"/>
      <c r="GT41" s="34"/>
      <c r="GU41" s="34"/>
      <c r="GV41" s="34"/>
      <c r="GW41" s="34"/>
      <c r="GX41" s="34"/>
      <c r="GY41" s="34"/>
      <c r="GZ41" s="34"/>
      <c r="HA41" s="34"/>
      <c r="HB41" s="34"/>
      <c r="HC41" s="34"/>
      <c r="HD41" s="34"/>
      <c r="HE41" s="34"/>
      <c r="HF41" s="34"/>
      <c r="HG41" s="34"/>
      <c r="HH41" s="34"/>
      <c r="HI41" s="34"/>
      <c r="HJ41" s="34"/>
      <c r="HK41" s="34"/>
      <c r="HL41" s="34"/>
      <c r="HM41" s="34"/>
      <c r="HN41" s="34"/>
      <c r="HO41" s="34"/>
      <c r="HP41" s="34"/>
      <c r="HQ41" s="34"/>
      <c r="HR41" s="34"/>
      <c r="HS41" s="34"/>
      <c r="HT41" s="34"/>
      <c r="HU41" s="34"/>
      <c r="HV41" s="34"/>
      <c r="HW41" s="34"/>
      <c r="HX41" s="34"/>
      <c r="HY41" s="34"/>
      <c r="HZ41" s="34"/>
      <c r="IA41" s="34"/>
      <c r="IB41" s="34"/>
      <c r="IC41" s="34"/>
      <c r="ID41" s="34"/>
      <c r="IE41" s="34"/>
      <c r="IF41" s="34"/>
      <c r="IG41" s="34"/>
      <c r="IH41" s="34"/>
      <c r="II41" s="34"/>
      <c r="IJ41" s="34"/>
      <c r="IK41" s="34"/>
      <c r="IL41" s="34"/>
      <c r="IM41" s="34"/>
      <c r="IN41" s="34"/>
      <c r="IO41" s="34"/>
      <c r="IP41" s="34"/>
      <c r="IQ41" s="34"/>
      <c r="IR41" s="34"/>
      <c r="IS41" s="34"/>
      <c r="IT41" s="34"/>
      <c r="IU41" s="34"/>
    </row>
    <row r="42" customFormat="false" ht="20.1" hidden="false" customHeight="true" outlineLevel="0" collapsed="false">
      <c r="A42" s="34"/>
      <c r="B42" s="34"/>
      <c r="C42" s="34"/>
      <c r="D42" s="34"/>
      <c r="E42" s="34"/>
      <c r="F42" s="34"/>
      <c r="G42" s="34"/>
      <c r="H42" s="137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4"/>
      <c r="FD42" s="34"/>
      <c r="FE42" s="34"/>
      <c r="FF42" s="34"/>
      <c r="FG42" s="34"/>
      <c r="FH42" s="34"/>
      <c r="FI42" s="34"/>
      <c r="FJ42" s="34"/>
      <c r="FK42" s="34"/>
      <c r="FL42" s="34"/>
      <c r="FM42" s="34"/>
      <c r="FN42" s="34"/>
      <c r="FO42" s="34"/>
      <c r="FP42" s="34"/>
      <c r="FQ42" s="34"/>
      <c r="FR42" s="34"/>
      <c r="FS42" s="34"/>
      <c r="FT42" s="34"/>
      <c r="FU42" s="34"/>
      <c r="FV42" s="34"/>
      <c r="FW42" s="34"/>
      <c r="FX42" s="34"/>
      <c r="FY42" s="34"/>
      <c r="FZ42" s="34"/>
      <c r="GA42" s="34"/>
      <c r="GB42" s="34"/>
      <c r="GC42" s="34"/>
      <c r="GD42" s="34"/>
      <c r="GE42" s="34"/>
      <c r="GF42" s="34"/>
      <c r="GG42" s="34"/>
      <c r="GH42" s="34"/>
      <c r="GI42" s="34"/>
      <c r="GJ42" s="34"/>
      <c r="GK42" s="34"/>
      <c r="GL42" s="34"/>
      <c r="GM42" s="34"/>
      <c r="GN42" s="34"/>
      <c r="GO42" s="34"/>
      <c r="GP42" s="34"/>
      <c r="GQ42" s="34"/>
      <c r="GR42" s="34"/>
      <c r="GS42" s="34"/>
      <c r="GT42" s="34"/>
      <c r="GU42" s="34"/>
      <c r="GV42" s="34"/>
      <c r="GW42" s="34"/>
      <c r="GX42" s="34"/>
      <c r="GY42" s="34"/>
      <c r="GZ42" s="34"/>
      <c r="HA42" s="34"/>
      <c r="HB42" s="34"/>
      <c r="HC42" s="34"/>
      <c r="HD42" s="34"/>
      <c r="HE42" s="34"/>
      <c r="HF42" s="34"/>
      <c r="HG42" s="34"/>
      <c r="HH42" s="34"/>
      <c r="HI42" s="34"/>
      <c r="HJ42" s="34"/>
      <c r="HK42" s="34"/>
      <c r="HL42" s="34"/>
      <c r="HM42" s="34"/>
      <c r="HN42" s="34"/>
      <c r="HO42" s="34"/>
      <c r="HP42" s="34"/>
      <c r="HQ42" s="34"/>
      <c r="HR42" s="34"/>
      <c r="HS42" s="34"/>
      <c r="HT42" s="34"/>
      <c r="HU42" s="34"/>
      <c r="HV42" s="34"/>
      <c r="HW42" s="34"/>
      <c r="HX42" s="34"/>
      <c r="HY42" s="34"/>
      <c r="HZ42" s="34"/>
      <c r="IA42" s="34"/>
      <c r="IB42" s="34"/>
      <c r="IC42" s="34"/>
      <c r="ID42" s="34"/>
      <c r="IE42" s="34"/>
      <c r="IF42" s="34"/>
      <c r="IG42" s="34"/>
      <c r="IH42" s="34"/>
      <c r="II42" s="34"/>
      <c r="IJ42" s="34"/>
      <c r="IK42" s="34"/>
      <c r="IL42" s="34"/>
      <c r="IM42" s="34"/>
      <c r="IN42" s="34"/>
      <c r="IO42" s="34"/>
      <c r="IP42" s="34"/>
      <c r="IQ42" s="34"/>
      <c r="IR42" s="34"/>
      <c r="IS42" s="34"/>
      <c r="IT42" s="34"/>
      <c r="IU42" s="34"/>
    </row>
    <row r="43" customFormat="false" ht="20.1" hidden="false" customHeight="true" outlineLevel="0" collapsed="false">
      <c r="A43" s="34"/>
      <c r="B43" s="34"/>
      <c r="C43" s="34"/>
      <c r="D43" s="34"/>
      <c r="E43" s="34"/>
      <c r="F43" s="34"/>
      <c r="G43" s="34"/>
      <c r="H43" s="137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/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/>
      <c r="FB43" s="34"/>
      <c r="FC43" s="34"/>
      <c r="FD43" s="34"/>
      <c r="FE43" s="34"/>
      <c r="FF43" s="34"/>
      <c r="FG43" s="34"/>
      <c r="FH43" s="34"/>
      <c r="FI43" s="34"/>
      <c r="FJ43" s="34"/>
      <c r="FK43" s="34"/>
      <c r="FL43" s="34"/>
      <c r="FM43" s="34"/>
      <c r="FN43" s="34"/>
      <c r="FO43" s="34"/>
      <c r="FP43" s="34"/>
      <c r="FQ43" s="34"/>
      <c r="FR43" s="34"/>
      <c r="FS43" s="34"/>
      <c r="FT43" s="34"/>
      <c r="FU43" s="34"/>
      <c r="FV43" s="34"/>
      <c r="FW43" s="34"/>
      <c r="FX43" s="34"/>
      <c r="FY43" s="34"/>
      <c r="FZ43" s="34"/>
      <c r="GA43" s="34"/>
      <c r="GB43" s="34"/>
      <c r="GC43" s="34"/>
      <c r="GD43" s="34"/>
      <c r="GE43" s="34"/>
      <c r="GF43" s="34"/>
      <c r="GG43" s="34"/>
      <c r="GH43" s="34"/>
      <c r="GI43" s="34"/>
      <c r="GJ43" s="34"/>
      <c r="GK43" s="34"/>
      <c r="GL43" s="34"/>
      <c r="GM43" s="34"/>
      <c r="GN43" s="34"/>
      <c r="GO43" s="34"/>
      <c r="GP43" s="34"/>
      <c r="GQ43" s="34"/>
      <c r="GR43" s="34"/>
      <c r="GS43" s="34"/>
      <c r="GT43" s="34"/>
      <c r="GU43" s="34"/>
      <c r="GV43" s="34"/>
      <c r="GW43" s="34"/>
      <c r="GX43" s="34"/>
      <c r="GY43" s="34"/>
      <c r="GZ43" s="34"/>
      <c r="HA43" s="34"/>
      <c r="HB43" s="34"/>
      <c r="HC43" s="34"/>
      <c r="HD43" s="34"/>
      <c r="HE43" s="34"/>
      <c r="HF43" s="34"/>
      <c r="HG43" s="34"/>
      <c r="HH43" s="34"/>
      <c r="HI43" s="34"/>
      <c r="HJ43" s="34"/>
      <c r="HK43" s="34"/>
      <c r="HL43" s="34"/>
      <c r="HM43" s="34"/>
      <c r="HN43" s="34"/>
      <c r="HO43" s="34"/>
      <c r="HP43" s="34"/>
      <c r="HQ43" s="34"/>
      <c r="HR43" s="34"/>
      <c r="HS43" s="34"/>
      <c r="HT43" s="34"/>
      <c r="HU43" s="34"/>
      <c r="HV43" s="34"/>
      <c r="HW43" s="34"/>
      <c r="HX43" s="34"/>
      <c r="HY43" s="34"/>
      <c r="HZ43" s="34"/>
      <c r="IA43" s="34"/>
      <c r="IB43" s="34"/>
      <c r="IC43" s="34"/>
      <c r="ID43" s="34"/>
      <c r="IE43" s="34"/>
      <c r="IF43" s="34"/>
      <c r="IG43" s="34"/>
      <c r="IH43" s="34"/>
      <c r="II43" s="34"/>
      <c r="IJ43" s="34"/>
      <c r="IK43" s="34"/>
      <c r="IL43" s="34"/>
      <c r="IM43" s="34"/>
      <c r="IN43" s="34"/>
      <c r="IO43" s="34"/>
      <c r="IP43" s="34"/>
      <c r="IQ43" s="34"/>
      <c r="IR43" s="34"/>
      <c r="IS43" s="34"/>
      <c r="IT43" s="34"/>
      <c r="IU43" s="34"/>
    </row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</sheetData>
  <mergeCells count="7"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29861111111111" right="0.529861111111111" top="0.829861111111111" bottom="0.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5T02:49:15Z</dcterms:created>
  <dc:creator/>
  <dc:description/>
  <dc:language>en-US</dc:language>
  <cp:lastModifiedBy/>
  <dcterms:modified xsi:type="dcterms:W3CDTF">2024-10-31T07:40:44Z</dcterms:modified>
  <cp:revision>0</cp:revision>
  <dc:subject/>
  <dc:title/>
</cp:coreProperties>
</file>