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04" sheetId="1" state="visible" r:id="rId2"/>
    <sheet name="01-06" sheetId="2" state="visible" r:id="rId3"/>
    <sheet name="01-07" sheetId="3" state="visible" r:id="rId4"/>
    <sheet name="01-09" sheetId="4" state="visible" r:id="rId5"/>
    <sheet name="01-10" sheetId="5" state="visible" r:id="rId6"/>
    <sheet name="01-11" sheetId="6" state="visible" r:id="rId7"/>
    <sheet name="01-12" sheetId="7" state="visible" r:id="rId8"/>
    <sheet name="01-13" sheetId="8" state="visible" r:id="rId9"/>
    <sheet name="01-15" sheetId="9" state="visible" r:id="rId10"/>
  </sheets>
  <definedNames>
    <definedName function="false" hidden="false" localSheetId="0" name="_xlnm.Print_Area" vbProcedure="false">'01-04'!$A$1:$I$33</definedName>
    <definedName function="false" hidden="false" localSheetId="1" name="_xlnm.Print_Area" vbProcedure="false">'01-06'!$A$1:$L$31</definedName>
    <definedName function="false" hidden="false" localSheetId="2" name="_xlnm.Print_Area" vbProcedure="false">'01-07'!$A$1:$Z$31</definedName>
    <definedName function="false" hidden="false" localSheetId="3" name="_xlnm.Print_Area" vbProcedure="false">'01-09'!$A$1:$K$31</definedName>
    <definedName function="false" hidden="false" localSheetId="4" name="_xlnm.Print_Area" vbProcedure="false">'01-10'!$A$1:$P$33</definedName>
    <definedName function="false" hidden="false" localSheetId="5" name="_xlnm.Print_Area" vbProcedure="false">'01-11'!$A$1:$O$34</definedName>
    <definedName function="false" hidden="false" localSheetId="6" name="_xlnm.Print_Area" vbProcedure="false">'01-12'!$A$1:$Q$31</definedName>
    <definedName function="false" hidden="false" localSheetId="7" name="_xlnm.Print_Area" vbProcedure="false">'01-13'!$A$1:$AI$16</definedName>
    <definedName function="false" hidden="false" localSheetId="8" name="_xlnm.Print_Area" vbProcedure="false">'01-15'!$A$1:$I$31</definedName>
    <definedName function="false" hidden="false" name="A1_" vbProcedure="false">'01-15'!$1:$8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29">
  <si>
    <r>
      <rPr>
        <sz val="14"/>
        <color rgb="FF000000"/>
        <rFont val="Noto Sans"/>
        <family val="2"/>
      </rPr>
      <t xml:space="preserve">　　　　　　第１－４表　県下２１市の事業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民営</t>
    </r>
    <r>
      <rPr>
        <sz val="14"/>
        <color rgb="FF000000"/>
        <rFont val="ＭＳ 明朝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の比較</t>
    </r>
  </si>
  <si>
    <t xml:space="preserve">事　　業　　所　　数</t>
  </si>
  <si>
    <t xml:space="preserve">　　　　　従　　業　　者　　数</t>
  </si>
  <si>
    <t xml:space="preserve"> 　区　　分</t>
  </si>
  <si>
    <t xml:space="preserve">実　　　数</t>
  </si>
  <si>
    <t xml:space="preserve">増減率（％）</t>
  </si>
  <si>
    <t xml:space="preserve">平成１８年</t>
  </si>
  <si>
    <t xml:space="preserve">平成２１年</t>
  </si>
  <si>
    <t xml:space="preserve">～平成２１年</t>
  </si>
  <si>
    <t xml:space="preserve">県　　　　　計</t>
  </si>
  <si>
    <t xml:space="preserve">市　　　　　計</t>
  </si>
  <si>
    <t xml:space="preserve">郡　　　　　計</t>
  </si>
  <si>
    <t xml:space="preserve">岐　　阜　　市</t>
  </si>
  <si>
    <t xml:space="preserve">大　　垣　  市</t>
  </si>
  <si>
    <t xml:space="preserve">高　　山　　市</t>
  </si>
  <si>
    <t xml:space="preserve">多　治　見　市</t>
  </si>
  <si>
    <t xml:space="preserve">関　　　　　市</t>
  </si>
  <si>
    <t xml:space="preserve">中　津　川　市</t>
  </si>
  <si>
    <t xml:space="preserve">美　　濃　　市</t>
  </si>
  <si>
    <t xml:space="preserve">瑞　　浪　　市</t>
  </si>
  <si>
    <t xml:space="preserve">羽　　島　　市</t>
  </si>
  <si>
    <t xml:space="preserve">恵　　那　　市</t>
  </si>
  <si>
    <t xml:space="preserve">美 濃 加 茂 市</t>
  </si>
  <si>
    <t xml:space="preserve">土　　岐　　市</t>
  </si>
  <si>
    <t xml:space="preserve">各　務　原　市</t>
  </si>
  <si>
    <t xml:space="preserve">可　　児　　市</t>
  </si>
  <si>
    <t xml:space="preserve">山　　県　　市</t>
  </si>
  <si>
    <t xml:space="preserve">瑞　　穂　　市</t>
  </si>
  <si>
    <t xml:space="preserve">飛　　騨　　市</t>
  </si>
  <si>
    <t xml:space="preserve">本　　巣　　市</t>
  </si>
  <si>
    <t xml:space="preserve">郡　　上　　市</t>
  </si>
  <si>
    <t xml:space="preserve">下　　呂　　市</t>
  </si>
  <si>
    <t xml:space="preserve">海　　津　　市</t>
  </si>
  <si>
    <r>
      <rPr>
        <sz val="14"/>
        <color rgb="FF000000"/>
        <rFont val="Noto Sans"/>
        <family val="2"/>
      </rPr>
      <t xml:space="preserve">資料：経済センサス－基礎調査、平成</t>
    </r>
    <r>
      <rPr>
        <sz val="14"/>
        <color rgb="FF000000"/>
        <rFont val="ＭＳ 明朝"/>
        <family val="1"/>
        <charset val="128"/>
      </rPr>
      <t xml:space="preserve">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r>
      <rPr>
        <sz val="14"/>
        <color rgb="FF000000"/>
        <rFont val="ＭＳ 明朝"/>
        <family val="1"/>
        <charset val="128"/>
      </rPr>
      <t xml:space="preserve"> 1)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18</t>
    </r>
    <r>
      <rPr>
        <sz val="14"/>
        <color rgb="FF000000"/>
        <rFont val="Noto Sans"/>
        <family val="2"/>
      </rPr>
      <t xml:space="preserve">年は事業所・企業統計調査（調査期日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）の数値である。</t>
    </r>
  </si>
  <si>
    <t xml:space="preserve">　　　　　　第１－６表　県下２１市の商業の比較</t>
  </si>
  <si>
    <t xml:space="preserve"> 　区　分</t>
  </si>
  <si>
    <t xml:space="preserve">　　　　　　　　　事　　業　　所　　数</t>
  </si>
  <si>
    <t xml:space="preserve">従　業　者</t>
  </si>
  <si>
    <t xml:space="preserve">年間商品販売額</t>
  </si>
  <si>
    <t xml:space="preserve">その他の収入額</t>
  </si>
  <si>
    <t xml:space="preserve">商品手持額</t>
  </si>
  <si>
    <t xml:space="preserve">売　場　面　積</t>
  </si>
  <si>
    <t xml:space="preserve">会　　社</t>
  </si>
  <si>
    <t xml:space="preserve">生活協同組合と</t>
  </si>
  <si>
    <t xml:space="preserve">個　　人</t>
  </si>
  <si>
    <t xml:space="preserve">計</t>
  </si>
  <si>
    <t xml:space="preserve">会社以外の法人等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万円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㎡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 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飲食店を含まない。</t>
    </r>
  </si>
  <si>
    <r>
      <rPr>
        <sz val="14"/>
        <color rgb="FF000000"/>
        <rFont val="Noto Sans"/>
        <family val="2"/>
      </rPr>
      <t xml:space="preserve">資料：商業統計調査、平成</t>
    </r>
    <r>
      <rPr>
        <sz val="14"/>
        <color rgb="FF000000"/>
        <rFont val="ＭＳ 明朝"/>
        <family val="1"/>
        <charset val="128"/>
      </rPr>
      <t xml:space="preserve">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７表　県下２１市の工業の比較</t>
  </si>
  <si>
    <t xml:space="preserve">１－７表　県下２１市の工業の比較（つづき）</t>
  </si>
  <si>
    <t xml:space="preserve"> 　　　　　（単位：人、万円）</t>
  </si>
  <si>
    <t xml:space="preserve">（単位：万円）</t>
  </si>
  <si>
    <t xml:space="preserve"> 　経　営　組　織　別　事　業　所　数</t>
  </si>
  <si>
    <t xml:space="preserve">従　　　　　　業　　　　　　　者</t>
  </si>
  <si>
    <t xml:space="preserve">原　材　料</t>
  </si>
  <si>
    <t xml:space="preserve">　　　　　　製　　造　　品　　出　　荷　　額　　等</t>
  </si>
  <si>
    <t xml:space="preserve">組合その</t>
  </si>
  <si>
    <t xml:space="preserve">    常 用 労 働 者 数    </t>
  </si>
  <si>
    <t xml:space="preserve">個人事業主及び無給家族従業者数</t>
  </si>
  <si>
    <t xml:space="preserve">　臨   時   雇   用   者</t>
  </si>
  <si>
    <t xml:space="preserve">現金給与総額</t>
  </si>
  <si>
    <t xml:space="preserve">使 用 額 等</t>
  </si>
  <si>
    <t xml:space="preserve">　付加価値額</t>
  </si>
  <si>
    <t xml:space="preserve">　総　数</t>
  </si>
  <si>
    <t xml:space="preserve">　会　社</t>
  </si>
  <si>
    <t xml:space="preserve">他の法人</t>
  </si>
  <si>
    <t xml:space="preserve">　個　人</t>
  </si>
  <si>
    <t xml:space="preserve">　　計</t>
  </si>
  <si>
    <t xml:space="preserve">　　男</t>
  </si>
  <si>
    <t xml:space="preserve">　　女</t>
  </si>
  <si>
    <t xml:space="preserve">男</t>
  </si>
  <si>
    <t xml:space="preserve">女</t>
  </si>
  <si>
    <t xml:space="preserve">総　　計</t>
  </si>
  <si>
    <t xml:space="preserve">製造品出荷額</t>
  </si>
  <si>
    <t xml:space="preserve">加工賃収入額</t>
  </si>
  <si>
    <t xml:space="preserve">その他収入額</t>
  </si>
  <si>
    <t xml:space="preserve">-</t>
  </si>
  <si>
    <t xml:space="preserve">瑞    浪    市</t>
  </si>
  <si>
    <t xml:space="preserve">美濃加茂市</t>
  </si>
  <si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従業者数４人以上の事業所の数値である。</t>
    </r>
  </si>
  <si>
    <r>
      <rPr>
        <sz val="14"/>
        <color rgb="FF000000"/>
        <rFont val="Noto Sans"/>
        <family val="2"/>
      </rPr>
      <t xml:space="preserve">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工業統計調査  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９表　県下２１市の医療関係の比較</t>
  </si>
  <si>
    <t xml:space="preserve">　区　分</t>
  </si>
  <si>
    <t xml:space="preserve">　病　　　院　</t>
  </si>
  <si>
    <t xml:space="preserve">一般診療所</t>
  </si>
  <si>
    <t xml:space="preserve">歯科診療所</t>
  </si>
  <si>
    <t xml:space="preserve">医師数</t>
  </si>
  <si>
    <t xml:space="preserve">歯　科</t>
  </si>
  <si>
    <t xml:space="preserve">薬剤師</t>
  </si>
  <si>
    <t xml:space="preserve">施設数</t>
  </si>
  <si>
    <t xml:space="preserve">病床数</t>
  </si>
  <si>
    <t xml:space="preserve">　 　数</t>
  </si>
  <si>
    <t xml:space="preserve">県　　　計</t>
  </si>
  <si>
    <t xml:space="preserve">市　　　計</t>
  </si>
  <si>
    <t xml:space="preserve">郡　　　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－</t>
  </si>
  <si>
    <t xml:space="preserve">郡上市</t>
  </si>
  <si>
    <t xml:space="preserve">下呂市</t>
  </si>
  <si>
    <t xml:space="preserve">海津市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医療施設数は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、医師数等は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Noto Sans"/>
        <family val="2"/>
      </rPr>
      <t xml:space="preserve">資料：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岐阜県統計書</t>
    </r>
  </si>
  <si>
    <t xml:space="preserve">　　　　　　第１－１０表　県下２１市の預貯金の比較</t>
  </si>
  <si>
    <t xml:space="preserve">国　内　銀　行</t>
  </si>
  <si>
    <t xml:space="preserve">信　用　金　庫</t>
  </si>
  <si>
    <t xml:space="preserve">信　用　組　合</t>
  </si>
  <si>
    <t xml:space="preserve">単　位　農　協</t>
  </si>
  <si>
    <t xml:space="preserve">郵　便　局</t>
  </si>
  <si>
    <t xml:space="preserve">商　工　中　金</t>
  </si>
  <si>
    <t xml:space="preserve">預　金</t>
  </si>
  <si>
    <t xml:space="preserve">貸　出</t>
  </si>
  <si>
    <t xml:space="preserve">貯　金</t>
  </si>
  <si>
    <t xml:space="preserve">預　入</t>
  </si>
  <si>
    <t xml:space="preserve">払　戻</t>
  </si>
  <si>
    <t xml:space="preserve">億円</t>
  </si>
  <si>
    <t xml:space="preserve">百万円</t>
  </si>
  <si>
    <t xml:space="preserve">…</t>
  </si>
  <si>
    <r>
      <rPr>
        <sz val="14"/>
        <rFont val="Noto Sans"/>
        <family val="2"/>
      </rPr>
      <t xml:space="preserve">　 　</t>
    </r>
    <r>
      <rPr>
        <sz val="14"/>
        <rFont val="ＭＳ 明朝"/>
        <family val="1"/>
        <charset val="128"/>
      </rPr>
      <t xml:space="preserve">1)</t>
    </r>
    <r>
      <rPr>
        <sz val="14"/>
        <rFont val="Noto Sans"/>
        <family val="2"/>
      </rPr>
      <t xml:space="preserve">合計と各市、郡の計は譲渡性預金の取い扱い等から必ずしも一致しない。</t>
    </r>
  </si>
  <si>
    <r>
      <rPr>
        <sz val="14"/>
        <rFont val="Noto Sans"/>
        <family val="2"/>
      </rPr>
      <t xml:space="preserve">資料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岐阜県統計書、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ＭＳ 明朝"/>
        <family val="1"/>
        <charset val="128"/>
      </rPr>
      <t xml:space="preserve">     2)</t>
    </r>
    <r>
      <rPr>
        <sz val="14"/>
        <rFont val="Noto Sans"/>
        <family val="2"/>
      </rPr>
      <t xml:space="preserve">東海財務局の調査廃止に伴い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から国内銀行信用金庫の市郡別データーは不明</t>
    </r>
  </si>
  <si>
    <t xml:space="preserve">　　である。</t>
  </si>
  <si>
    <t xml:space="preserve">　　　　　　第１－１１表　県下２１市の交通状況の比較</t>
  </si>
  <si>
    <t xml:space="preserve">24.4.1</t>
  </si>
  <si>
    <t xml:space="preserve">　　　免許保有者（人）</t>
  </si>
  <si>
    <t xml:space="preserve">　自　　　動</t>
  </si>
  <si>
    <r>
      <rPr>
        <sz val="14"/>
        <rFont val="Noto Sans"/>
        <family val="2"/>
      </rPr>
      <t xml:space="preserve">　　　車　　　保　　　有　　　台　　　数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台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 　　　人　　　身　　　事　　　故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件</t>
    </r>
    <r>
      <rPr>
        <sz val="14"/>
        <rFont val="ＭＳ 明朝"/>
        <family val="1"/>
        <charset val="128"/>
      </rPr>
      <t xml:space="preserve">)</t>
    </r>
  </si>
  <si>
    <t xml:space="preserve">  区　　　 分</t>
  </si>
  <si>
    <t xml:space="preserve">現在人口</t>
  </si>
  <si>
    <t xml:space="preserve">人口割</t>
  </si>
  <si>
    <t xml:space="preserve">　　　　車　　　　　　　　　種</t>
  </si>
  <si>
    <t xml:space="preserve">　件数　</t>
  </si>
  <si>
    <t xml:space="preserve">　死者</t>
  </si>
  <si>
    <t xml:space="preserve">負　傷　者</t>
  </si>
  <si>
    <t xml:space="preserve">（人）</t>
  </si>
  <si>
    <t xml:space="preserve">(%)</t>
  </si>
  <si>
    <t xml:space="preserve">登録車</t>
  </si>
  <si>
    <t xml:space="preserve">小型二輪</t>
  </si>
  <si>
    <t xml:space="preserve">軽自動車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不　　　　　明</t>
  </si>
  <si>
    <t xml:space="preserve">―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人口は、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の推計人口</t>
    </r>
  </si>
  <si>
    <r>
      <rPr>
        <sz val="14"/>
        <color rgb="FF000000"/>
        <rFont val="Noto Sans"/>
        <family val="2"/>
      </rPr>
      <t xml:space="preserve">    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ぎふ交通統計、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現在</t>
    </r>
  </si>
  <si>
    <r>
      <rPr>
        <sz val="14"/>
        <color rgb="FF000000"/>
        <rFont val="ＭＳ 明朝"/>
        <family val="1"/>
        <charset val="128"/>
      </rPr>
      <t xml:space="preserve"> 2)</t>
    </r>
    <r>
      <rPr>
        <sz val="14"/>
        <color rgb="FF000000"/>
        <rFont val="Noto Sans"/>
        <family val="2"/>
      </rPr>
      <t xml:space="preserve">自動車保有台数は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日、免許保有者・人身事故は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末日の数値</t>
    </r>
  </si>
  <si>
    <t xml:space="preserve">　　　　　　第１－１２表　県下２１市の義務教育の比較</t>
  </si>
  <si>
    <t xml:space="preserve"> 　　小　　　　　　　　　　　　学　　　　　　　　　　　　　校</t>
  </si>
  <si>
    <t xml:space="preserve">中　　　　　　　　　　　　　学　　　　　　　　　　　　　校</t>
  </si>
  <si>
    <t xml:space="preserve">学校数</t>
  </si>
  <si>
    <t xml:space="preserve">学　級　数</t>
  </si>
  <si>
    <t xml:space="preserve">教　員　数</t>
  </si>
  <si>
    <t xml:space="preserve">職　員　数</t>
  </si>
  <si>
    <t xml:space="preserve">児　童　数</t>
  </si>
  <si>
    <t xml:space="preserve">教員１人当</t>
  </si>
  <si>
    <t xml:space="preserve">１学級当た</t>
  </si>
  <si>
    <t xml:space="preserve">生　徒　数</t>
  </si>
  <si>
    <t xml:space="preserve">たり児童数</t>
  </si>
  <si>
    <t xml:space="preserve">り児童数</t>
  </si>
  <si>
    <t xml:space="preserve">たり生徒数</t>
  </si>
  <si>
    <t xml:space="preserve">り生徒数</t>
  </si>
  <si>
    <t xml:space="preserve">下　　呂　　市　</t>
  </si>
  <si>
    <r>
      <rPr>
        <sz val="14"/>
        <color rgb="FF000000"/>
        <rFont val="Noto Sans"/>
        <family val="2"/>
      </rPr>
      <t xml:space="preserve"> 　　　資料：学校基本調査、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１３表　地域別高等学校の卒業後の比較</t>
  </si>
  <si>
    <t xml:space="preserve">　　（単位：人、％）</t>
  </si>
  <si>
    <t xml:space="preserve">Ａ</t>
  </si>
  <si>
    <t xml:space="preserve">Ｂ</t>
  </si>
  <si>
    <t xml:space="preserve">公共職業能力開発</t>
  </si>
  <si>
    <t xml:space="preserve">一時的な仕事に</t>
  </si>
  <si>
    <t xml:space="preserve">左記Ａのうち</t>
  </si>
  <si>
    <t xml:space="preserve">左記Ｂのうち</t>
  </si>
  <si>
    <t xml:space="preserve">進 大</t>
  </si>
  <si>
    <t xml:space="preserve">　就</t>
  </si>
  <si>
    <t xml:space="preserve">卒　業　者　総　数</t>
  </si>
  <si>
    <t xml:space="preserve">大学等進学者</t>
  </si>
  <si>
    <t xml:space="preserve">専修学校進学者入学者</t>
  </si>
  <si>
    <t xml:space="preserve">施設等入学者</t>
  </si>
  <si>
    <t xml:space="preserve">就</t>
  </si>
  <si>
    <t xml:space="preserve"> 　職　　者</t>
  </si>
  <si>
    <t xml:space="preserve">就いた者</t>
  </si>
  <si>
    <t xml:space="preserve">左記以外の者</t>
  </si>
  <si>
    <t xml:space="preserve"> 死亡・不詳</t>
  </si>
  <si>
    <t xml:space="preserve">就職している者</t>
  </si>
  <si>
    <t xml:space="preserve">学 学</t>
  </si>
  <si>
    <t xml:space="preserve">　職</t>
  </si>
  <si>
    <t xml:space="preserve">率 等</t>
  </si>
  <si>
    <t xml:space="preserve">　率</t>
  </si>
  <si>
    <t xml:space="preserve">　　公　　立</t>
  </si>
  <si>
    <t xml:space="preserve">　　私　　立</t>
  </si>
  <si>
    <t xml:space="preserve">岐　阜　地　域</t>
  </si>
  <si>
    <t xml:space="preserve">西濃地域</t>
  </si>
  <si>
    <t xml:space="preserve">中　濃　地　域</t>
  </si>
  <si>
    <t xml:space="preserve">可茂地域</t>
  </si>
  <si>
    <t xml:space="preserve">東濃地域</t>
  </si>
  <si>
    <t xml:space="preserve">飛騨地域</t>
  </si>
  <si>
    <r>
      <rPr>
        <sz val="14"/>
        <color rgb="FF000000"/>
        <rFont val="Noto Sans"/>
        <family val="2"/>
      </rPr>
      <t xml:space="preserve">資料：学校基本調査、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   　　第１－１５表   　県下２１市の罪種別犯罪発生件数の比較</t>
  </si>
  <si>
    <t xml:space="preserve"> （単位：件 ）</t>
  </si>
  <si>
    <t xml:space="preserve">総計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発 生 地 不 明</t>
  </si>
  <si>
    <t xml:space="preserve">  </t>
  </si>
  <si>
    <r>
      <rPr>
        <sz val="14"/>
        <color rgb="FF000000"/>
        <rFont val="Noto Sans"/>
        <family val="2"/>
      </rPr>
      <t xml:space="preserve">資料：岐阜県警、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.0"/>
    <numFmt numFmtId="166" formatCode="0.0;&quot;△ &quot;0.0"/>
    <numFmt numFmtId="167" formatCode="#,##0.0;\-#,##0.0"/>
    <numFmt numFmtId="168" formatCode="[$-409]#,##0_);[RED]\(#,##0\)"/>
    <numFmt numFmtId="169" formatCode="[$-409]m/d/yyyy"/>
    <numFmt numFmtId="170" formatCode="[$-409]0.00"/>
    <numFmt numFmtId="171" formatCode="#,##0;&quot;△ &quot;#,##0"/>
    <numFmt numFmtId="172" formatCode="[$-409]0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明朝"/>
      <family val="1"/>
      <charset val="128"/>
    </font>
    <font>
      <sz val="12"/>
      <color rgb="FF000000"/>
      <name val="Noto Sans"/>
      <family val="2"/>
    </font>
    <font>
      <b val="true"/>
      <sz val="14"/>
      <color rgb="FF000000"/>
      <name val="ＭＳ 明朝"/>
      <family val="1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16" activeCellId="0" sqref="L16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8" min="3" style="0" width="14.66"/>
    <col collapsed="false" customWidth="true" hidden="false" outlineLevel="0" max="9" min="9" style="0" width="2.58"/>
  </cols>
  <sheetData>
    <row r="1" customFormat="false" ht="20.1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1"/>
    </row>
    <row r="3" customFormat="false" ht="20.1" hidden="false" customHeight="true" outlineLevel="0" collapsed="false">
      <c r="A3" s="1"/>
      <c r="B3" s="4"/>
      <c r="C3" s="5" t="s">
        <v>1</v>
      </c>
      <c r="D3" s="5"/>
      <c r="E3" s="5"/>
      <c r="F3" s="6" t="s">
        <v>2</v>
      </c>
      <c r="G3" s="6"/>
      <c r="H3" s="6"/>
      <c r="I3" s="7"/>
    </row>
    <row r="4" customFormat="false" ht="20.1" hidden="false" customHeight="true" outlineLevel="0" collapsed="false">
      <c r="A4" s="1"/>
      <c r="B4" s="8" t="s">
        <v>3</v>
      </c>
      <c r="C4" s="5" t="s">
        <v>4</v>
      </c>
      <c r="D4" s="5"/>
      <c r="E4" s="9" t="s">
        <v>5</v>
      </c>
      <c r="F4" s="9" t="s">
        <v>4</v>
      </c>
      <c r="G4" s="9"/>
      <c r="H4" s="10" t="s">
        <v>5</v>
      </c>
      <c r="I4" s="7"/>
    </row>
    <row r="5" customFormat="false" ht="20.1" hidden="false" customHeight="true" outlineLevel="0" collapsed="false">
      <c r="A5" s="1"/>
      <c r="B5" s="8"/>
      <c r="C5" s="11" t="s">
        <v>6</v>
      </c>
      <c r="D5" s="11" t="s">
        <v>7</v>
      </c>
      <c r="E5" s="12" t="s">
        <v>6</v>
      </c>
      <c r="F5" s="11" t="s">
        <v>6</v>
      </c>
      <c r="G5" s="11" t="s">
        <v>7</v>
      </c>
      <c r="H5" s="12" t="s">
        <v>6</v>
      </c>
      <c r="I5" s="13"/>
    </row>
    <row r="6" customFormat="false" ht="20.1" hidden="false" customHeight="true" outlineLevel="0" collapsed="false">
      <c r="A6" s="3"/>
      <c r="B6" s="14"/>
      <c r="C6" s="15"/>
      <c r="D6" s="15"/>
      <c r="E6" s="16" t="s">
        <v>8</v>
      </c>
      <c r="F6" s="15"/>
      <c r="G6" s="15"/>
      <c r="H6" s="16" t="s">
        <v>8</v>
      </c>
      <c r="I6" s="3"/>
    </row>
    <row r="7" customFormat="false" ht="20.1" hidden="false" customHeight="true" outlineLevel="0" collapsed="false">
      <c r="A7" s="1"/>
      <c r="B7" s="8" t="s">
        <v>9</v>
      </c>
      <c r="C7" s="1" t="n">
        <v>108655</v>
      </c>
      <c r="D7" s="1" t="n">
        <v>109658</v>
      </c>
      <c r="E7" s="17" t="n">
        <v>0.92</v>
      </c>
      <c r="F7" s="1" t="n">
        <v>878592</v>
      </c>
      <c r="G7" s="1" t="n">
        <v>917788</v>
      </c>
      <c r="H7" s="17" t="n">
        <v>4.5</v>
      </c>
      <c r="I7" s="1"/>
    </row>
    <row r="8" customFormat="false" ht="20.1" hidden="false" customHeight="true" outlineLevel="0" collapsed="false">
      <c r="A8" s="1"/>
      <c r="B8" s="8" t="s">
        <v>10</v>
      </c>
      <c r="C8" s="1" t="n">
        <v>94106</v>
      </c>
      <c r="D8" s="1" t="n">
        <v>94956</v>
      </c>
      <c r="E8" s="17" t="n">
        <v>0.9</v>
      </c>
      <c r="F8" s="1" t="n">
        <v>755289</v>
      </c>
      <c r="G8" s="1" t="n">
        <v>788805</v>
      </c>
      <c r="H8" s="17" t="n">
        <v>4.4</v>
      </c>
      <c r="I8" s="1"/>
    </row>
    <row r="9" customFormat="false" ht="20.1" hidden="false" customHeight="true" outlineLevel="0" collapsed="false">
      <c r="A9" s="1"/>
      <c r="B9" s="8" t="s">
        <v>11</v>
      </c>
      <c r="C9" s="1" t="n">
        <v>14549</v>
      </c>
      <c r="D9" s="1" t="n">
        <v>14702</v>
      </c>
      <c r="E9" s="17" t="n">
        <v>1.05</v>
      </c>
      <c r="F9" s="1" t="n">
        <v>123303</v>
      </c>
      <c r="G9" s="1" t="n">
        <v>128983</v>
      </c>
      <c r="H9" s="17" t="n">
        <v>4.6</v>
      </c>
      <c r="I9" s="1"/>
    </row>
    <row r="10" customFormat="false" ht="20.1" hidden="false" customHeight="true" outlineLevel="0" collapsed="false">
      <c r="A10" s="1"/>
      <c r="B10" s="8"/>
      <c r="C10" s="1"/>
      <c r="D10" s="1"/>
      <c r="E10" s="17"/>
      <c r="F10" s="1"/>
      <c r="G10" s="1"/>
      <c r="H10" s="17"/>
      <c r="I10" s="1"/>
    </row>
    <row r="11" customFormat="false" ht="20.1" hidden="false" customHeight="true" outlineLevel="0" collapsed="false">
      <c r="A11" s="1"/>
      <c r="B11" s="8" t="s">
        <v>12</v>
      </c>
      <c r="C11" s="1" t="n">
        <v>23773</v>
      </c>
      <c r="D11" s="1" t="n">
        <v>24250</v>
      </c>
      <c r="E11" s="17" t="n">
        <v>2.01</v>
      </c>
      <c r="F11" s="1" t="n">
        <v>190641</v>
      </c>
      <c r="G11" s="1" t="n">
        <v>205721</v>
      </c>
      <c r="H11" s="17" t="n">
        <v>7.9</v>
      </c>
      <c r="I11" s="1"/>
    </row>
    <row r="12" customFormat="false" ht="20.1" hidden="false" customHeight="true" outlineLevel="0" collapsed="false">
      <c r="A12" s="1"/>
      <c r="B12" s="8" t="s">
        <v>13</v>
      </c>
      <c r="C12" s="1" t="n">
        <v>8144</v>
      </c>
      <c r="D12" s="1" t="n">
        <v>8409</v>
      </c>
      <c r="E12" s="17" t="n">
        <v>3.25</v>
      </c>
      <c r="F12" s="1" t="n">
        <v>76059</v>
      </c>
      <c r="G12" s="1" t="n">
        <v>79063</v>
      </c>
      <c r="H12" s="17" t="n">
        <v>3.9</v>
      </c>
      <c r="I12" s="1"/>
    </row>
    <row r="13" customFormat="false" ht="20.1" hidden="false" customHeight="true" outlineLevel="0" collapsed="false">
      <c r="A13" s="1"/>
      <c r="B13" s="8" t="s">
        <v>14</v>
      </c>
      <c r="C13" s="1" t="n">
        <v>6901</v>
      </c>
      <c r="D13" s="1" t="n">
        <v>6971</v>
      </c>
      <c r="E13" s="17" t="n">
        <v>1.01</v>
      </c>
      <c r="F13" s="1" t="n">
        <v>45619</v>
      </c>
      <c r="G13" s="1" t="n">
        <v>46177</v>
      </c>
      <c r="H13" s="17" t="n">
        <v>1.2</v>
      </c>
      <c r="I13" s="1"/>
    </row>
    <row r="14" customFormat="false" ht="20.1" hidden="false" customHeight="true" outlineLevel="0" collapsed="false">
      <c r="A14" s="1"/>
      <c r="B14" s="8" t="s">
        <v>15</v>
      </c>
      <c r="C14" s="1" t="n">
        <v>5413</v>
      </c>
      <c r="D14" s="1" t="n">
        <v>5408</v>
      </c>
      <c r="E14" s="17" t="n">
        <v>-0.09</v>
      </c>
      <c r="F14" s="1" t="n">
        <v>40323</v>
      </c>
      <c r="G14" s="1" t="n">
        <v>42055</v>
      </c>
      <c r="H14" s="17" t="n">
        <v>4.3</v>
      </c>
      <c r="I14" s="1"/>
    </row>
    <row r="15" customFormat="false" ht="20.1" hidden="false" customHeight="true" outlineLevel="0" collapsed="false">
      <c r="A15" s="1"/>
      <c r="B15" s="8" t="s">
        <v>16</v>
      </c>
      <c r="C15" s="1" t="n">
        <v>5538</v>
      </c>
      <c r="D15" s="1" t="n">
        <v>5530</v>
      </c>
      <c r="E15" s="17" t="n">
        <v>-0.14</v>
      </c>
      <c r="F15" s="1" t="n">
        <v>42290</v>
      </c>
      <c r="G15" s="1" t="n">
        <v>43450</v>
      </c>
      <c r="H15" s="17" t="n">
        <v>2.7</v>
      </c>
      <c r="I15" s="1"/>
    </row>
    <row r="16" s="18" customFormat="true" ht="26.25" hidden="false" customHeight="true" outlineLevel="0" collapsed="false">
      <c r="A16" s="1"/>
      <c r="B16" s="8" t="s">
        <v>17</v>
      </c>
      <c r="C16" s="1" t="n">
        <v>4567</v>
      </c>
      <c r="D16" s="1" t="n">
        <v>4470</v>
      </c>
      <c r="E16" s="17" t="n">
        <v>-2.12</v>
      </c>
      <c r="F16" s="1" t="n">
        <v>37123</v>
      </c>
      <c r="G16" s="1" t="n">
        <v>36955</v>
      </c>
      <c r="H16" s="17" t="n">
        <v>-0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s="18" customFormat="true" ht="20.1" hidden="false" customHeight="true" outlineLevel="0" collapsed="false">
      <c r="A17" s="1"/>
      <c r="B17" s="8" t="s">
        <v>18</v>
      </c>
      <c r="C17" s="1" t="n">
        <v>1405</v>
      </c>
      <c r="D17" s="1" t="n">
        <v>1406</v>
      </c>
      <c r="E17" s="17" t="n">
        <v>0.07</v>
      </c>
      <c r="F17" s="1" t="n">
        <v>9856</v>
      </c>
      <c r="G17" s="1" t="n">
        <v>10109</v>
      </c>
      <c r="H17" s="17" t="n">
        <v>2.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s="18" customFormat="true" ht="20.1" hidden="false" customHeight="true" outlineLevel="0" collapsed="false">
      <c r="A18" s="1"/>
      <c r="B18" s="8" t="s">
        <v>19</v>
      </c>
      <c r="C18" s="1" t="n">
        <v>2103</v>
      </c>
      <c r="D18" s="1" t="n">
        <v>2059</v>
      </c>
      <c r="E18" s="17" t="n">
        <v>-2.09</v>
      </c>
      <c r="F18" s="1" t="n">
        <v>15077</v>
      </c>
      <c r="G18" s="1" t="n">
        <v>15407</v>
      </c>
      <c r="H18" s="17" t="n">
        <v>2.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s="18" customFormat="true" ht="20.1" hidden="false" customHeight="true" outlineLevel="0" collapsed="false">
      <c r="A19" s="1"/>
      <c r="B19" s="8" t="s">
        <v>20</v>
      </c>
      <c r="C19" s="1" t="n">
        <v>3140</v>
      </c>
      <c r="D19" s="1" t="n">
        <v>3166</v>
      </c>
      <c r="E19" s="17" t="n">
        <v>0.83</v>
      </c>
      <c r="F19" s="1" t="n">
        <v>23727</v>
      </c>
      <c r="G19" s="1" t="n">
        <v>24139</v>
      </c>
      <c r="H19" s="17" t="n">
        <v>1.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s="18" customFormat="true" ht="20.1" hidden="false" customHeight="true" outlineLevel="0" collapsed="false">
      <c r="A20" s="1"/>
      <c r="B20" s="8" t="s">
        <v>21</v>
      </c>
      <c r="C20" s="1" t="n">
        <v>3006</v>
      </c>
      <c r="D20" s="1" t="n">
        <v>2982</v>
      </c>
      <c r="E20" s="17" t="n">
        <v>-0.8</v>
      </c>
      <c r="F20" s="1" t="n">
        <v>22752</v>
      </c>
      <c r="G20" s="1" t="n">
        <v>24322</v>
      </c>
      <c r="H20" s="17" t="n">
        <v>6.9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s="18" customFormat="true" ht="26.25" hidden="false" customHeight="true" outlineLevel="0" collapsed="false">
      <c r="A21" s="19"/>
      <c r="B21" s="20" t="s">
        <v>22</v>
      </c>
      <c r="C21" s="21" t="n">
        <v>2602</v>
      </c>
      <c r="D21" s="21" t="n">
        <v>2622</v>
      </c>
      <c r="E21" s="17" t="n">
        <v>0.77</v>
      </c>
      <c r="F21" s="21" t="n">
        <v>25169</v>
      </c>
      <c r="G21" s="21" t="n">
        <v>26921</v>
      </c>
      <c r="H21" s="17" t="n">
        <v>7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</row>
    <row r="22" s="18" customFormat="true" ht="20.1" hidden="false" customHeight="true" outlineLevel="0" collapsed="false">
      <c r="A22" s="1"/>
      <c r="B22" s="8" t="s">
        <v>23</v>
      </c>
      <c r="C22" s="1" t="n">
        <v>3906</v>
      </c>
      <c r="D22" s="1" t="n">
        <v>3775</v>
      </c>
      <c r="E22" s="17" t="n">
        <v>-3.35</v>
      </c>
      <c r="F22" s="1" t="n">
        <v>24308</v>
      </c>
      <c r="G22" s="1" t="n">
        <v>25374</v>
      </c>
      <c r="H22" s="17" t="n">
        <v>4.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s="18" customFormat="true" ht="20.1" hidden="false" customHeight="true" outlineLevel="0" collapsed="false">
      <c r="A23" s="1"/>
      <c r="B23" s="8" t="s">
        <v>24</v>
      </c>
      <c r="C23" s="1" t="n">
        <v>5716</v>
      </c>
      <c r="D23" s="1" t="n">
        <v>5970</v>
      </c>
      <c r="E23" s="17" t="n">
        <v>4.44</v>
      </c>
      <c r="F23" s="1" t="n">
        <v>55658</v>
      </c>
      <c r="G23" s="1" t="n">
        <v>63817</v>
      </c>
      <c r="H23" s="17" t="n">
        <v>14.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s="18" customFormat="true" ht="20.1" hidden="false" customHeight="true" outlineLevel="0" collapsed="false">
      <c r="A24" s="1"/>
      <c r="B24" s="8" t="s">
        <v>25</v>
      </c>
      <c r="C24" s="1" t="n">
        <v>3562</v>
      </c>
      <c r="D24" s="1" t="n">
        <v>3689</v>
      </c>
      <c r="E24" s="17" t="n">
        <v>3.57</v>
      </c>
      <c r="F24" s="1" t="n">
        <v>43076</v>
      </c>
      <c r="G24" s="1" t="n">
        <v>39828</v>
      </c>
      <c r="H24" s="17" t="n">
        <v>-7.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s="18" customFormat="true" ht="19.5" hidden="false" customHeight="true" outlineLevel="0" collapsed="false">
      <c r="A25" s="1"/>
      <c r="B25" s="8" t="s">
        <v>26</v>
      </c>
      <c r="C25" s="1" t="n">
        <v>1513</v>
      </c>
      <c r="D25" s="1" t="n">
        <v>1511</v>
      </c>
      <c r="E25" s="17" t="n">
        <v>-0.13</v>
      </c>
      <c r="F25" s="1" t="n">
        <v>10047</v>
      </c>
      <c r="G25" s="1" t="n">
        <v>10325</v>
      </c>
      <c r="H25" s="17" t="n">
        <v>2.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s="18" customFormat="true" ht="26.25" hidden="false" customHeight="true" outlineLevel="0" collapsed="false">
      <c r="A26" s="1"/>
      <c r="B26" s="8" t="s">
        <v>27</v>
      </c>
      <c r="C26" s="1" t="n">
        <v>1965</v>
      </c>
      <c r="D26" s="1" t="n">
        <v>1999</v>
      </c>
      <c r="E26" s="17" t="n">
        <v>1.73</v>
      </c>
      <c r="F26" s="1" t="n">
        <v>18091</v>
      </c>
      <c r="G26" s="1" t="n">
        <v>18159</v>
      </c>
      <c r="H26" s="17" t="n">
        <v>0.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s="18" customFormat="true" ht="19.5" hidden="false" customHeight="true" outlineLevel="0" collapsed="false">
      <c r="A27" s="1"/>
      <c r="B27" s="8" t="s">
        <v>28</v>
      </c>
      <c r="C27" s="1" t="n">
        <v>1659</v>
      </c>
      <c r="D27" s="1" t="n">
        <v>1623</v>
      </c>
      <c r="E27" s="17" t="n">
        <v>-2.17</v>
      </c>
      <c r="F27" s="1" t="n">
        <v>10945</v>
      </c>
      <c r="G27" s="1" t="n">
        <v>11284</v>
      </c>
      <c r="H27" s="17" t="n">
        <v>3.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</row>
    <row r="28" s="18" customFormat="true" ht="20.1" hidden="false" customHeight="true" outlineLevel="0" collapsed="false">
      <c r="A28" s="1"/>
      <c r="B28" s="8" t="s">
        <v>29</v>
      </c>
      <c r="C28" s="1" t="n">
        <v>1752</v>
      </c>
      <c r="D28" s="1" t="n">
        <v>1669</v>
      </c>
      <c r="E28" s="17" t="n">
        <v>-4.74</v>
      </c>
      <c r="F28" s="1" t="n">
        <v>15743</v>
      </c>
      <c r="G28" s="1" t="n">
        <v>15110</v>
      </c>
      <c r="H28" s="17" t="n">
        <v>-4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</row>
    <row r="29" s="18" customFormat="true" ht="20.1" hidden="false" customHeight="true" outlineLevel="0" collapsed="false">
      <c r="A29" s="1"/>
      <c r="B29" s="8" t="s">
        <v>30</v>
      </c>
      <c r="C29" s="1" t="n">
        <v>3223</v>
      </c>
      <c r="D29" s="1" t="n">
        <v>3131</v>
      </c>
      <c r="E29" s="17" t="n">
        <v>-2.85</v>
      </c>
      <c r="F29" s="1" t="n">
        <v>19256</v>
      </c>
      <c r="G29" s="1" t="n">
        <v>20106</v>
      </c>
      <c r="H29" s="17" t="n">
        <v>4.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</row>
    <row r="30" s="18" customFormat="true" ht="20.1" hidden="false" customHeight="true" outlineLevel="0" collapsed="false">
      <c r="A30" s="1"/>
      <c r="B30" s="8" t="s">
        <v>31</v>
      </c>
      <c r="C30" s="1" t="n">
        <v>2575</v>
      </c>
      <c r="D30" s="1" t="n">
        <v>2534</v>
      </c>
      <c r="E30" s="17" t="n">
        <v>-1.59</v>
      </c>
      <c r="F30" s="1" t="n">
        <v>16944</v>
      </c>
      <c r="G30" s="1" t="n">
        <v>16495</v>
      </c>
      <c r="H30" s="17" t="n">
        <v>-2.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</row>
    <row r="31" s="18" customFormat="true" ht="25.5" hidden="false" customHeight="true" outlineLevel="0" collapsed="false">
      <c r="A31" s="3"/>
      <c r="B31" s="22" t="s">
        <v>32</v>
      </c>
      <c r="C31" s="3" t="n">
        <v>1643</v>
      </c>
      <c r="D31" s="3" t="n">
        <v>1782</v>
      </c>
      <c r="E31" s="23" t="n">
        <v>8.46</v>
      </c>
      <c r="F31" s="3" t="n">
        <v>12585</v>
      </c>
      <c r="G31" s="3" t="n">
        <v>13988</v>
      </c>
      <c r="H31" s="23" t="n">
        <v>11.1</v>
      </c>
      <c r="I31" s="3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</row>
    <row r="32" s="18" customFormat="true" ht="20.1" hidden="false" customHeight="true" outlineLevel="0" collapsed="false">
      <c r="B32" s="1"/>
      <c r="C32" s="1"/>
      <c r="D32" s="1"/>
      <c r="E32" s="24"/>
      <c r="F32" s="1"/>
      <c r="G32" s="1"/>
      <c r="H32" s="25" t="s">
        <v>3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</row>
    <row r="33" s="18" customFormat="true" ht="20.1" hidden="false" customHeight="true" outlineLevel="0" collapsed="false">
      <c r="A33" s="1" t="s">
        <v>34</v>
      </c>
      <c r="B33" s="1"/>
      <c r="C33" s="1"/>
      <c r="D33" s="1"/>
      <c r="E33" s="1"/>
      <c r="F33" s="1"/>
      <c r="G33" s="26"/>
      <c r="H33" s="26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</row>
    <row r="34" s="18" customFormat="tru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</row>
    <row r="35" s="18" customFormat="tru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</row>
    <row r="36" s="18" customFormat="tru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</row>
    <row r="37" s="18" customFormat="true" ht="20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</row>
    <row r="38" s="18" customFormat="tru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</row>
    <row r="39" customFormat="false" ht="20.1" hidden="false" customHeight="true" outlineLevel="0" collapsed="false">
      <c r="A39" s="1"/>
      <c r="B39" s="1"/>
      <c r="C39" s="1"/>
      <c r="D39" s="1"/>
      <c r="E39" s="1"/>
    </row>
    <row r="40" customFormat="false" ht="20.1" hidden="false" customHeight="true" outlineLevel="0" collapsed="false">
      <c r="A40" s="1"/>
      <c r="B40" s="1"/>
      <c r="C40" s="1"/>
      <c r="D40" s="1"/>
      <c r="E40" s="1"/>
    </row>
    <row r="41" customFormat="false" ht="20.1" hidden="false" customHeight="true" outlineLevel="0" collapsed="false">
      <c r="A41" s="1"/>
      <c r="B41" s="1"/>
      <c r="C41" s="1"/>
      <c r="D41" s="1"/>
      <c r="E41" s="1"/>
    </row>
    <row r="42" customFormat="false" ht="20.1" hidden="false" customHeight="true" outlineLevel="0" collapsed="false">
      <c r="A42" s="1"/>
      <c r="B42" s="1"/>
      <c r="C42" s="1"/>
      <c r="D42" s="1"/>
      <c r="E42" s="1"/>
    </row>
    <row r="43" customFormat="false" ht="20.1" hidden="false" customHeight="true" outlineLevel="0" collapsed="false">
      <c r="A43" s="1"/>
      <c r="B43" s="1"/>
      <c r="C43" s="1"/>
      <c r="D43" s="1"/>
      <c r="E43" s="1"/>
    </row>
    <row r="44" customFormat="false" ht="20.1" hidden="false" customHeight="true" outlineLevel="0" collapsed="false">
      <c r="A44" s="1"/>
      <c r="B44" s="1"/>
      <c r="C44" s="1"/>
      <c r="D44" s="1"/>
      <c r="E44" s="1"/>
    </row>
    <row r="45" customFormat="false" ht="20.1" hidden="false" customHeight="true" outlineLevel="0" collapsed="false">
      <c r="A45" s="1"/>
      <c r="B45" s="1"/>
      <c r="C45" s="1"/>
      <c r="D45" s="1"/>
      <c r="E45" s="1"/>
    </row>
    <row r="46" customFormat="false" ht="20.1" hidden="false" customHeight="true" outlineLevel="0" collapsed="false">
      <c r="A46" s="1"/>
      <c r="B46" s="1"/>
      <c r="C46" s="1"/>
      <c r="D46" s="1"/>
      <c r="E46" s="1"/>
    </row>
    <row r="47" customFormat="false" ht="20.1" hidden="false" customHeight="true" outlineLevel="0" collapsed="false">
      <c r="A47" s="1"/>
      <c r="B47" s="1"/>
      <c r="C47" s="1"/>
      <c r="D47" s="1"/>
      <c r="E47" s="1"/>
    </row>
    <row r="48" customFormat="false" ht="20.1" hidden="false" customHeight="true" outlineLevel="0" collapsed="false">
      <c r="A48" s="1"/>
      <c r="B48" s="1"/>
      <c r="C48" s="1"/>
      <c r="D48" s="1"/>
      <c r="E48" s="1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A65" s="27"/>
      <c r="B65" s="27"/>
      <c r="C65" s="27"/>
      <c r="D65" s="27"/>
      <c r="E65" s="27"/>
      <c r="F65" s="1"/>
      <c r="G65" s="1"/>
      <c r="H65" s="1"/>
    </row>
    <row r="66" customFormat="false" ht="20.1" hidden="false" customHeight="true" outlineLevel="0" collapsed="false">
      <c r="A66" s="27"/>
      <c r="B66" s="27"/>
      <c r="C66" s="27"/>
      <c r="D66" s="27"/>
      <c r="E66" s="27"/>
      <c r="F66" s="1"/>
      <c r="G66" s="1"/>
      <c r="H66" s="1"/>
    </row>
    <row r="67" customFormat="false" ht="20.1" hidden="false" customHeight="true" outlineLevel="0" collapsed="false">
      <c r="A67" s="27"/>
      <c r="B67" s="27"/>
      <c r="C67" s="27"/>
      <c r="D67" s="27"/>
      <c r="E67" s="27"/>
      <c r="F67" s="1"/>
      <c r="G67" s="1"/>
      <c r="H67" s="1"/>
    </row>
    <row r="68" customFormat="false" ht="20.1" hidden="false" customHeight="true" outlineLevel="0" collapsed="false">
      <c r="A68" s="27"/>
      <c r="B68" s="27"/>
      <c r="C68" s="27"/>
      <c r="D68" s="27"/>
      <c r="E68" s="27"/>
      <c r="F68" s="1"/>
      <c r="G68" s="1"/>
      <c r="H68" s="1"/>
    </row>
    <row r="69" customFormat="false" ht="20.1" hidden="false" customHeight="true" outlineLevel="0" collapsed="false">
      <c r="A69" s="27"/>
      <c r="B69" s="27"/>
      <c r="C69" s="27"/>
      <c r="D69" s="27"/>
      <c r="E69" s="27"/>
      <c r="F69" s="1"/>
      <c r="G69" s="1"/>
      <c r="H69" s="1"/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</sheetData>
  <mergeCells count="5">
    <mergeCell ref="C3:E3"/>
    <mergeCell ref="F3:H3"/>
    <mergeCell ref="C4:D4"/>
    <mergeCell ref="F4:G4"/>
    <mergeCell ref="G33:H33"/>
  </mergeCells>
  <printOptions headings="false" gridLines="false" gridLinesSet="true" horizontalCentered="false" verticalCentered="false"/>
  <pageMargins left="0.7875" right="0.511805555555556" top="0.590277777777778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N20" activeCellId="0" sqref="N2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17.99"/>
    <col collapsed="false" customWidth="true" hidden="false" outlineLevel="0" max="6" min="4" style="0" width="16.49"/>
    <col collapsed="false" customWidth="true" hidden="false" outlineLevel="0" max="11" min="7" style="0" width="17.99"/>
    <col collapsed="false" customWidth="true" hidden="false" outlineLevel="0" max="12" min="12" style="0" width="2.66"/>
  </cols>
  <sheetData>
    <row r="1" customFormat="false" ht="20.1" hidden="false" customHeight="true" outlineLevel="0" collapsed="false">
      <c r="A1" s="28"/>
      <c r="B1" s="29" t="s">
        <v>35</v>
      </c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20.1" hidden="false" customHeight="true" outlineLevel="0" collapsed="false">
      <c r="A3" s="28"/>
      <c r="B3" s="29" t="s">
        <v>36</v>
      </c>
      <c r="C3" s="31" t="s">
        <v>37</v>
      </c>
      <c r="D3" s="30"/>
      <c r="E3" s="30"/>
      <c r="F3" s="30"/>
      <c r="G3" s="32" t="s">
        <v>38</v>
      </c>
      <c r="H3" s="33" t="s">
        <v>39</v>
      </c>
      <c r="I3" s="33" t="s">
        <v>40</v>
      </c>
      <c r="J3" s="33" t="s">
        <v>41</v>
      </c>
      <c r="K3" s="33" t="s">
        <v>42</v>
      </c>
      <c r="L3" s="28"/>
    </row>
    <row r="4" customFormat="false" ht="20.1" hidden="false" customHeight="true" outlineLevel="0" collapsed="false">
      <c r="A4" s="28"/>
      <c r="B4" s="28"/>
      <c r="C4" s="31"/>
      <c r="D4" s="32" t="s">
        <v>43</v>
      </c>
      <c r="E4" s="34" t="s">
        <v>44</v>
      </c>
      <c r="F4" s="32" t="s">
        <v>45</v>
      </c>
      <c r="G4" s="35"/>
      <c r="H4" s="31"/>
      <c r="I4" s="31"/>
      <c r="J4" s="31"/>
      <c r="K4" s="31"/>
      <c r="L4" s="28"/>
    </row>
    <row r="5" customFormat="false" ht="20.1" hidden="false" customHeight="true" outlineLevel="0" collapsed="false">
      <c r="A5" s="30"/>
      <c r="B5" s="30"/>
      <c r="C5" s="36" t="s">
        <v>46</v>
      </c>
      <c r="D5" s="37"/>
      <c r="E5" s="38" t="s">
        <v>47</v>
      </c>
      <c r="F5" s="39"/>
      <c r="G5" s="40" t="s">
        <v>48</v>
      </c>
      <c r="H5" s="41" t="s">
        <v>49</v>
      </c>
      <c r="I5" s="41" t="s">
        <v>49</v>
      </c>
      <c r="J5" s="41" t="s">
        <v>49</v>
      </c>
      <c r="K5" s="41" t="s">
        <v>50</v>
      </c>
      <c r="L5" s="30"/>
    </row>
    <row r="6" customFormat="false" ht="20.1" hidden="false" customHeight="true" outlineLevel="0" collapsed="false">
      <c r="A6" s="28"/>
      <c r="B6" s="29" t="s">
        <v>9</v>
      </c>
      <c r="C6" s="31" t="n">
        <v>27006</v>
      </c>
      <c r="D6" s="28" t="n">
        <v>13630</v>
      </c>
      <c r="E6" s="28" t="n">
        <v>455</v>
      </c>
      <c r="F6" s="28" t="n">
        <v>12921</v>
      </c>
      <c r="G6" s="42" t="n">
        <v>176723</v>
      </c>
      <c r="H6" s="28" t="n">
        <v>476060080</v>
      </c>
      <c r="I6" s="42" t="n">
        <v>12203113</v>
      </c>
      <c r="J6" s="42" t="n">
        <v>42827471</v>
      </c>
      <c r="K6" s="42" t="n">
        <v>2884531</v>
      </c>
      <c r="L6" s="28"/>
    </row>
    <row r="7" customFormat="false" ht="20.1" hidden="false" customHeight="true" outlineLevel="0" collapsed="false">
      <c r="A7" s="28"/>
      <c r="B7" s="29" t="s">
        <v>10</v>
      </c>
      <c r="C7" s="31" t="n">
        <v>23628</v>
      </c>
      <c r="D7" s="28" t="n">
        <v>12241</v>
      </c>
      <c r="E7" s="28" t="n">
        <v>390</v>
      </c>
      <c r="F7" s="28" t="n">
        <v>10997</v>
      </c>
      <c r="G7" s="28" t="n">
        <v>155075</v>
      </c>
      <c r="H7" s="28" t="n">
        <v>419838037</v>
      </c>
      <c r="I7" s="42" t="n">
        <v>10349613</v>
      </c>
      <c r="J7" s="42" t="n">
        <v>38078081</v>
      </c>
      <c r="K7" s="28" t="n">
        <v>2500994</v>
      </c>
      <c r="L7" s="28"/>
    </row>
    <row r="8" customFormat="false" ht="20.1" hidden="false" customHeight="true" outlineLevel="0" collapsed="false">
      <c r="A8" s="28"/>
      <c r="B8" s="29" t="s">
        <v>11</v>
      </c>
      <c r="C8" s="31" t="n">
        <v>3378</v>
      </c>
      <c r="D8" s="28" t="n">
        <v>1389</v>
      </c>
      <c r="E8" s="28" t="n">
        <v>65</v>
      </c>
      <c r="F8" s="28" t="n">
        <v>1924</v>
      </c>
      <c r="G8" s="42" t="n">
        <v>21648</v>
      </c>
      <c r="H8" s="28" t="n">
        <v>56222043</v>
      </c>
      <c r="I8" s="42" t="n">
        <v>1853500</v>
      </c>
      <c r="J8" s="42" t="n">
        <v>4749390</v>
      </c>
      <c r="K8" s="42" t="n">
        <v>383537</v>
      </c>
      <c r="L8" s="28"/>
    </row>
    <row r="9" customFormat="false" ht="20.1" hidden="false" customHeight="true" outlineLevel="0" collapsed="false">
      <c r="A9" s="28"/>
      <c r="B9" s="28"/>
      <c r="C9" s="31"/>
      <c r="D9" s="28"/>
      <c r="E9" s="28"/>
      <c r="F9" s="28"/>
      <c r="G9" s="28"/>
      <c r="H9" s="28"/>
      <c r="I9" s="42"/>
      <c r="J9" s="42"/>
      <c r="K9" s="28"/>
      <c r="L9" s="28"/>
    </row>
    <row r="10" customFormat="false" ht="20.1" hidden="false" customHeight="true" outlineLevel="0" collapsed="false">
      <c r="A10" s="28"/>
      <c r="B10" s="29" t="s">
        <v>12</v>
      </c>
      <c r="C10" s="31" t="n">
        <v>6481</v>
      </c>
      <c r="D10" s="28" t="n">
        <v>3780</v>
      </c>
      <c r="E10" s="28" t="n">
        <v>44</v>
      </c>
      <c r="F10" s="28" t="n">
        <v>2657</v>
      </c>
      <c r="G10" s="28" t="n">
        <v>47188</v>
      </c>
      <c r="H10" s="28" t="n">
        <v>172423019</v>
      </c>
      <c r="I10" s="42" t="n">
        <v>2659422</v>
      </c>
      <c r="J10" s="42" t="n">
        <v>15179347</v>
      </c>
      <c r="K10" s="28" t="n">
        <v>564310</v>
      </c>
      <c r="L10" s="28"/>
    </row>
    <row r="11" customFormat="false" ht="20.1" hidden="false" customHeight="true" outlineLevel="0" collapsed="false">
      <c r="A11" s="28"/>
      <c r="B11" s="29" t="s">
        <v>13</v>
      </c>
      <c r="C11" s="31" t="n">
        <v>2197</v>
      </c>
      <c r="D11" s="28" t="n">
        <v>1146</v>
      </c>
      <c r="E11" s="28" t="n">
        <v>21</v>
      </c>
      <c r="F11" s="28" t="n">
        <v>1030</v>
      </c>
      <c r="G11" s="28" t="n">
        <v>15148</v>
      </c>
      <c r="H11" s="28" t="n">
        <v>43028714</v>
      </c>
      <c r="I11" s="42" t="n">
        <v>1654180</v>
      </c>
      <c r="J11" s="42" t="n">
        <v>3498591</v>
      </c>
      <c r="K11" s="28" t="n">
        <v>266579</v>
      </c>
      <c r="L11" s="28"/>
    </row>
    <row r="12" customFormat="false" ht="20.1" hidden="false" customHeight="true" outlineLevel="0" collapsed="false">
      <c r="A12" s="28"/>
      <c r="B12" s="29" t="s">
        <v>14</v>
      </c>
      <c r="C12" s="31" t="n">
        <v>1796</v>
      </c>
      <c r="D12" s="28" t="n">
        <v>926</v>
      </c>
      <c r="E12" s="28" t="n">
        <v>58</v>
      </c>
      <c r="F12" s="28" t="n">
        <v>812</v>
      </c>
      <c r="G12" s="28" t="n">
        <v>9586</v>
      </c>
      <c r="H12" s="28" t="n">
        <v>22692576</v>
      </c>
      <c r="I12" s="42" t="n">
        <v>698053</v>
      </c>
      <c r="J12" s="42" t="n">
        <v>2299530</v>
      </c>
      <c r="K12" s="28" t="n">
        <v>158252</v>
      </c>
      <c r="L12" s="28"/>
    </row>
    <row r="13" customFormat="false" ht="20.1" hidden="false" customHeight="true" outlineLevel="0" collapsed="false">
      <c r="A13" s="28"/>
      <c r="B13" s="29" t="s">
        <v>15</v>
      </c>
      <c r="C13" s="31" t="n">
        <v>1500</v>
      </c>
      <c r="D13" s="28" t="n">
        <v>816</v>
      </c>
      <c r="E13" s="28" t="n">
        <v>21</v>
      </c>
      <c r="F13" s="28" t="n">
        <v>663</v>
      </c>
      <c r="G13" s="28" t="n">
        <v>10226</v>
      </c>
      <c r="H13" s="28" t="n">
        <v>24777560</v>
      </c>
      <c r="I13" s="42" t="n">
        <v>600706</v>
      </c>
      <c r="J13" s="42" t="n">
        <v>2407630</v>
      </c>
      <c r="K13" s="28" t="n">
        <v>138304</v>
      </c>
      <c r="L13" s="28"/>
    </row>
    <row r="14" customFormat="false" ht="20.1" hidden="false" customHeight="true" outlineLevel="0" collapsed="false">
      <c r="A14" s="28"/>
      <c r="B14" s="29" t="s">
        <v>16</v>
      </c>
      <c r="C14" s="31" t="n">
        <v>1172</v>
      </c>
      <c r="D14" s="28" t="n">
        <v>563</v>
      </c>
      <c r="E14" s="28" t="n">
        <v>15</v>
      </c>
      <c r="F14" s="28" t="n">
        <v>594</v>
      </c>
      <c r="G14" s="28" t="n">
        <v>7705</v>
      </c>
      <c r="H14" s="28" t="n">
        <v>18058459</v>
      </c>
      <c r="I14" s="42" t="n">
        <v>533476</v>
      </c>
      <c r="J14" s="42" t="n">
        <v>1442851</v>
      </c>
      <c r="K14" s="28" t="n">
        <v>119793</v>
      </c>
      <c r="L14" s="28"/>
    </row>
    <row r="15" customFormat="false" ht="30" hidden="false" customHeight="true" outlineLevel="0" collapsed="false">
      <c r="A15" s="28"/>
      <c r="B15" s="29" t="s">
        <v>17</v>
      </c>
      <c r="C15" s="31" t="n">
        <v>1085</v>
      </c>
      <c r="D15" s="28" t="n">
        <v>512</v>
      </c>
      <c r="E15" s="28" t="n">
        <v>39</v>
      </c>
      <c r="F15" s="28" t="n">
        <v>534</v>
      </c>
      <c r="G15" s="28" t="n">
        <v>6531</v>
      </c>
      <c r="H15" s="28" t="n">
        <v>12901704</v>
      </c>
      <c r="I15" s="42" t="n">
        <v>458683</v>
      </c>
      <c r="J15" s="42" t="n">
        <v>1117022</v>
      </c>
      <c r="K15" s="28" t="n">
        <v>111166</v>
      </c>
      <c r="L15" s="28"/>
    </row>
    <row r="16" customFormat="false" ht="20.1" hidden="false" customHeight="true" outlineLevel="0" collapsed="false">
      <c r="A16" s="28"/>
      <c r="B16" s="29" t="s">
        <v>18</v>
      </c>
      <c r="C16" s="31" t="n">
        <v>291</v>
      </c>
      <c r="D16" s="28" t="n">
        <v>101</v>
      </c>
      <c r="E16" s="28" t="n">
        <v>4</v>
      </c>
      <c r="F16" s="28" t="n">
        <v>186</v>
      </c>
      <c r="G16" s="28" t="n">
        <v>1412</v>
      </c>
      <c r="H16" s="28" t="n">
        <v>1992662</v>
      </c>
      <c r="I16" s="42" t="n">
        <v>57589</v>
      </c>
      <c r="J16" s="42" t="n">
        <v>200973</v>
      </c>
      <c r="K16" s="28" t="n">
        <v>24214</v>
      </c>
      <c r="L16" s="28"/>
    </row>
    <row r="17" customFormat="false" ht="20.1" hidden="false" customHeight="true" outlineLevel="0" collapsed="false">
      <c r="A17" s="28"/>
      <c r="B17" s="29" t="s">
        <v>19</v>
      </c>
      <c r="C17" s="31" t="n">
        <v>555</v>
      </c>
      <c r="D17" s="28" t="n">
        <v>246</v>
      </c>
      <c r="E17" s="28" t="n">
        <v>4</v>
      </c>
      <c r="F17" s="28" t="n">
        <v>305</v>
      </c>
      <c r="G17" s="28" t="n">
        <v>3175</v>
      </c>
      <c r="H17" s="28" t="n">
        <v>6911969</v>
      </c>
      <c r="I17" s="42" t="n">
        <v>117151</v>
      </c>
      <c r="J17" s="42" t="n">
        <v>747346</v>
      </c>
      <c r="K17" s="28" t="n">
        <v>4962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20.1" hidden="false" customHeight="true" outlineLevel="0" collapsed="false">
      <c r="A18" s="28"/>
      <c r="B18" s="29" t="s">
        <v>20</v>
      </c>
      <c r="C18" s="31" t="n">
        <v>659</v>
      </c>
      <c r="D18" s="28" t="n">
        <v>304</v>
      </c>
      <c r="E18" s="28" t="n">
        <v>10</v>
      </c>
      <c r="F18" s="28" t="n">
        <v>345</v>
      </c>
      <c r="G18" s="28" t="n">
        <v>4292</v>
      </c>
      <c r="H18" s="28" t="n">
        <v>7159752</v>
      </c>
      <c r="I18" s="42" t="n">
        <v>231773</v>
      </c>
      <c r="J18" s="42" t="n">
        <v>1375737</v>
      </c>
      <c r="K18" s="28" t="n">
        <v>81505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20.1" hidden="false" customHeight="true" outlineLevel="0" collapsed="false">
      <c r="A19" s="28"/>
      <c r="B19" s="29" t="s">
        <v>21</v>
      </c>
      <c r="C19" s="31" t="n">
        <v>763</v>
      </c>
      <c r="D19" s="28" t="n">
        <v>344</v>
      </c>
      <c r="E19" s="28" t="n">
        <v>23</v>
      </c>
      <c r="F19" s="28" t="n">
        <v>396</v>
      </c>
      <c r="G19" s="28" t="n">
        <v>4376</v>
      </c>
      <c r="H19" s="28" t="n">
        <v>8811364</v>
      </c>
      <c r="I19" s="42" t="n">
        <v>272633</v>
      </c>
      <c r="J19" s="42" t="n">
        <v>692025</v>
      </c>
      <c r="K19" s="28" t="n">
        <v>84103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30" hidden="false" customHeight="true" outlineLevel="0" collapsed="false">
      <c r="A20" s="43"/>
      <c r="B20" s="44" t="s">
        <v>22</v>
      </c>
      <c r="C20" s="45" t="n">
        <v>620</v>
      </c>
      <c r="D20" s="45" t="n">
        <v>317</v>
      </c>
      <c r="E20" s="45" t="n">
        <v>10</v>
      </c>
      <c r="F20" s="45" t="n">
        <v>293</v>
      </c>
      <c r="G20" s="45" t="n">
        <v>4331</v>
      </c>
      <c r="H20" s="45" t="n">
        <v>9915315</v>
      </c>
      <c r="I20" s="45" t="n">
        <v>368676</v>
      </c>
      <c r="J20" s="45" t="n">
        <v>715232</v>
      </c>
      <c r="K20" s="45" t="n">
        <v>84195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20.1" hidden="false" customHeight="true" outlineLevel="0" collapsed="false">
      <c r="A21" s="28"/>
      <c r="B21" s="29" t="s">
        <v>23</v>
      </c>
      <c r="C21" s="31" t="n">
        <v>1012</v>
      </c>
      <c r="D21" s="28" t="n">
        <v>523</v>
      </c>
      <c r="E21" s="28" t="n">
        <v>11</v>
      </c>
      <c r="F21" s="28" t="n">
        <v>478</v>
      </c>
      <c r="G21" s="28" t="n">
        <v>6202</v>
      </c>
      <c r="H21" s="28" t="n">
        <v>13263521</v>
      </c>
      <c r="I21" s="42" t="n">
        <v>399076</v>
      </c>
      <c r="J21" s="42" t="n">
        <v>1647063</v>
      </c>
      <c r="K21" s="28" t="n">
        <v>85095</v>
      </c>
      <c r="L21" s="28" t="s">
        <v>51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20.1" hidden="false" customHeight="true" outlineLevel="0" collapsed="false">
      <c r="A22" s="28"/>
      <c r="B22" s="29" t="s">
        <v>24</v>
      </c>
      <c r="C22" s="31" t="n">
        <v>1234</v>
      </c>
      <c r="D22" s="28" t="n">
        <v>664</v>
      </c>
      <c r="E22" s="28" t="n">
        <v>11</v>
      </c>
      <c r="F22" s="28" t="n">
        <v>559</v>
      </c>
      <c r="G22" s="28" t="n">
        <v>9105</v>
      </c>
      <c r="H22" s="28" t="n">
        <v>22517828</v>
      </c>
      <c r="I22" s="42" t="n">
        <v>801788</v>
      </c>
      <c r="J22" s="42" t="n">
        <v>1919952</v>
      </c>
      <c r="K22" s="28" t="n">
        <v>174913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20.1" hidden="false" customHeight="true" outlineLevel="0" collapsed="false">
      <c r="A23" s="28"/>
      <c r="B23" s="29" t="s">
        <v>25</v>
      </c>
      <c r="C23" s="31" t="n">
        <v>838</v>
      </c>
      <c r="D23" s="28" t="n">
        <v>497</v>
      </c>
      <c r="E23" s="28" t="n">
        <v>14</v>
      </c>
      <c r="F23" s="28" t="n">
        <v>327</v>
      </c>
      <c r="G23" s="28" t="n">
        <v>6531</v>
      </c>
      <c r="H23" s="28" t="n">
        <v>14886865</v>
      </c>
      <c r="I23" s="42" t="n">
        <v>394058</v>
      </c>
      <c r="J23" s="42" t="n">
        <v>1292417</v>
      </c>
      <c r="K23" s="28" t="n">
        <v>147760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customFormat="false" ht="20.1" hidden="false" customHeight="true" outlineLevel="0" collapsed="false">
      <c r="A24" s="28"/>
      <c r="B24" s="46" t="s">
        <v>26</v>
      </c>
      <c r="C24" s="28" t="n">
        <v>284</v>
      </c>
      <c r="D24" s="28" t="n">
        <v>101</v>
      </c>
      <c r="E24" s="28" t="n">
        <v>5</v>
      </c>
      <c r="F24" s="28" t="n">
        <v>178</v>
      </c>
      <c r="G24" s="28" t="n">
        <v>1574</v>
      </c>
      <c r="H24" s="28" t="n">
        <v>2265106</v>
      </c>
      <c r="I24" s="42" t="n">
        <v>120269</v>
      </c>
      <c r="J24" s="42" t="n">
        <v>231722</v>
      </c>
      <c r="K24" s="28" t="n">
        <v>35565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29.25" hidden="false" customHeight="true" outlineLevel="0" collapsed="false">
      <c r="A25" s="28"/>
      <c r="B25" s="46" t="s">
        <v>27</v>
      </c>
      <c r="C25" s="28" t="n">
        <v>383</v>
      </c>
      <c r="D25" s="28" t="n">
        <v>214</v>
      </c>
      <c r="E25" s="28" t="n">
        <v>4</v>
      </c>
      <c r="F25" s="28" t="n">
        <v>165</v>
      </c>
      <c r="G25" s="28" t="n">
        <v>3111</v>
      </c>
      <c r="H25" s="28" t="n">
        <v>8115206</v>
      </c>
      <c r="I25" s="42" t="n">
        <v>110534</v>
      </c>
      <c r="J25" s="42" t="n">
        <v>718777</v>
      </c>
      <c r="K25" s="28" t="n">
        <v>73265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20.1" hidden="false" customHeight="true" outlineLevel="0" collapsed="false">
      <c r="A26" s="28"/>
      <c r="B26" s="46" t="s">
        <v>28</v>
      </c>
      <c r="C26" s="28" t="n">
        <v>418</v>
      </c>
      <c r="D26" s="28" t="n">
        <v>151</v>
      </c>
      <c r="E26" s="28" t="n">
        <v>18</v>
      </c>
      <c r="F26" s="28" t="n">
        <v>249</v>
      </c>
      <c r="G26" s="28" t="n">
        <v>1671</v>
      </c>
      <c r="H26" s="28" t="n">
        <v>2578109</v>
      </c>
      <c r="I26" s="42" t="n">
        <v>66951</v>
      </c>
      <c r="J26" s="42" t="n">
        <v>237494</v>
      </c>
      <c r="K26" s="28" t="n">
        <v>25114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20.1" hidden="false" customHeight="true" outlineLevel="0" collapsed="false">
      <c r="A27" s="28"/>
      <c r="B27" s="46" t="s">
        <v>29</v>
      </c>
      <c r="C27" s="28" t="n">
        <v>510</v>
      </c>
      <c r="D27" s="28" t="n">
        <v>373</v>
      </c>
      <c r="E27" s="28" t="n">
        <v>13</v>
      </c>
      <c r="F27" s="28" t="n">
        <v>124</v>
      </c>
      <c r="G27" s="28" t="n">
        <v>3877</v>
      </c>
      <c r="H27" s="28" t="n">
        <v>6710260</v>
      </c>
      <c r="I27" s="42" t="n">
        <v>197403</v>
      </c>
      <c r="J27" s="42" t="n">
        <v>902056</v>
      </c>
      <c r="K27" s="28" t="n">
        <v>117795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20.1" hidden="false" customHeight="true" outlineLevel="0" collapsed="false">
      <c r="A28" s="28"/>
      <c r="B28" s="46" t="s">
        <v>30</v>
      </c>
      <c r="C28" s="28" t="n">
        <v>725</v>
      </c>
      <c r="D28" s="28" t="n">
        <v>241</v>
      </c>
      <c r="E28" s="28" t="n">
        <v>20</v>
      </c>
      <c r="F28" s="28" t="n">
        <v>464</v>
      </c>
      <c r="G28" s="28" t="n">
        <v>3482</v>
      </c>
      <c r="H28" s="28" t="n">
        <v>5984081</v>
      </c>
      <c r="I28" s="42" t="n">
        <v>266678</v>
      </c>
      <c r="J28" s="42" t="n">
        <v>576936</v>
      </c>
      <c r="K28" s="28" t="n">
        <v>56279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20.1" hidden="false" customHeight="true" outlineLevel="0" collapsed="false">
      <c r="A29" s="28"/>
      <c r="B29" s="46" t="s">
        <v>31</v>
      </c>
      <c r="C29" s="28" t="n">
        <v>632</v>
      </c>
      <c r="D29" s="28" t="n">
        <v>272</v>
      </c>
      <c r="E29" s="28" t="n">
        <v>31</v>
      </c>
      <c r="F29" s="28" t="n">
        <v>329</v>
      </c>
      <c r="G29" s="28" t="n">
        <v>3152</v>
      </c>
      <c r="H29" s="28" t="n">
        <v>5724722</v>
      </c>
      <c r="I29" s="42" t="n">
        <v>231892</v>
      </c>
      <c r="J29" s="42" t="n">
        <v>467085</v>
      </c>
      <c r="K29" s="28" t="n">
        <v>50374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28.5" hidden="false" customHeight="true" outlineLevel="0" collapsed="false">
      <c r="A30" s="30"/>
      <c r="B30" s="47" t="s">
        <v>32</v>
      </c>
      <c r="C30" s="30" t="n">
        <v>473</v>
      </c>
      <c r="D30" s="30" t="n">
        <v>150</v>
      </c>
      <c r="E30" s="30" t="n">
        <v>14</v>
      </c>
      <c r="F30" s="30" t="n">
        <v>309</v>
      </c>
      <c r="G30" s="30" t="n">
        <v>2400</v>
      </c>
      <c r="H30" s="30" t="n">
        <v>4240440</v>
      </c>
      <c r="I30" s="48" t="n">
        <v>108622</v>
      </c>
      <c r="J30" s="48" t="n">
        <v>408295</v>
      </c>
      <c r="K30" s="30" t="n">
        <v>52792</v>
      </c>
      <c r="L30" s="3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20.1" hidden="false" customHeight="true" outlineLevel="0" collapsed="false">
      <c r="A31" s="29" t="s">
        <v>52</v>
      </c>
      <c r="B31" s="28"/>
      <c r="C31" s="28"/>
      <c r="D31" s="28"/>
      <c r="E31" s="28"/>
      <c r="F31" s="28"/>
      <c r="G31" s="28"/>
      <c r="H31" s="28"/>
      <c r="I31" s="49" t="s">
        <v>53</v>
      </c>
      <c r="J31" s="49"/>
      <c r="K31" s="49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20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</sheetData>
  <mergeCells count="1">
    <mergeCell ref="I31:K31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2" activeCellId="0" sqref="A32:IV58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6" min="3" style="0" width="9.99"/>
    <col collapsed="false" customWidth="true" hidden="false" outlineLevel="0" max="18" min="17" style="0" width="14.66"/>
    <col collapsed="false" customWidth="true" hidden="false" outlineLevel="0" max="19" min="19" style="0" width="2.66"/>
    <col collapsed="false" customWidth="true" hidden="false" outlineLevel="0" max="21" min="20" style="0" width="15.66"/>
    <col collapsed="false" customWidth="true" hidden="false" outlineLevel="0" max="24" min="22" style="0" width="14.66"/>
    <col collapsed="false" customWidth="true" hidden="false" outlineLevel="0" max="25" min="25" style="0" width="15.66"/>
    <col collapsed="false" customWidth="true" hidden="false" outlineLevel="0" max="26" min="26" style="0" width="2.66"/>
  </cols>
  <sheetData>
    <row r="1" customFormat="false" ht="20.1" hidden="false" customHeight="true" outlineLevel="0" collapsed="false">
      <c r="A1" s="28"/>
      <c r="B1" s="29" t="s">
        <v>54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9" t="s">
        <v>55</v>
      </c>
      <c r="W1" s="28"/>
      <c r="X1" s="28"/>
      <c r="Y1" s="28"/>
      <c r="Z1" s="28"/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50" t="s">
        <v>56</v>
      </c>
      <c r="S2" s="30"/>
      <c r="T2" s="30"/>
      <c r="U2" s="30"/>
      <c r="V2" s="30"/>
      <c r="W2" s="30"/>
      <c r="X2" s="30"/>
      <c r="Y2" s="50" t="s">
        <v>57</v>
      </c>
      <c r="Z2" s="30"/>
    </row>
    <row r="3" customFormat="false" ht="20.1" hidden="false" customHeight="true" outlineLevel="0" collapsed="false">
      <c r="A3" s="28"/>
      <c r="B3" s="28"/>
      <c r="C3" s="31" t="s">
        <v>58</v>
      </c>
      <c r="D3" s="30"/>
      <c r="E3" s="30"/>
      <c r="F3" s="30"/>
      <c r="G3" s="32" t="s">
        <v>59</v>
      </c>
      <c r="H3" s="32"/>
      <c r="I3" s="32"/>
      <c r="J3" s="32"/>
      <c r="K3" s="32"/>
      <c r="L3" s="32"/>
      <c r="M3" s="32"/>
      <c r="N3" s="32"/>
      <c r="O3" s="32"/>
      <c r="P3" s="32"/>
      <c r="Q3" s="31"/>
      <c r="R3" s="33" t="s">
        <v>60</v>
      </c>
      <c r="S3" s="28"/>
      <c r="T3" s="28"/>
      <c r="U3" s="51" t="s">
        <v>61</v>
      </c>
      <c r="V3" s="28"/>
      <c r="W3" s="28"/>
      <c r="X3" s="28"/>
      <c r="Y3" s="31"/>
      <c r="Z3" s="28"/>
    </row>
    <row r="4" customFormat="false" ht="20.1" hidden="false" customHeight="true" outlineLevel="0" collapsed="false">
      <c r="A4" s="28"/>
      <c r="B4" s="29" t="s">
        <v>3</v>
      </c>
      <c r="C4" s="31"/>
      <c r="D4" s="31"/>
      <c r="E4" s="33" t="s">
        <v>62</v>
      </c>
      <c r="F4" s="31"/>
      <c r="G4" s="31"/>
      <c r="H4" s="32" t="s">
        <v>63</v>
      </c>
      <c r="I4" s="32"/>
      <c r="J4" s="32"/>
      <c r="K4" s="32" t="s">
        <v>64</v>
      </c>
      <c r="L4" s="32"/>
      <c r="M4" s="32"/>
      <c r="N4" s="32" t="s">
        <v>65</v>
      </c>
      <c r="O4" s="32"/>
      <c r="P4" s="32"/>
      <c r="Q4" s="33" t="s">
        <v>66</v>
      </c>
      <c r="R4" s="33" t="s">
        <v>67</v>
      </c>
      <c r="S4" s="28"/>
      <c r="T4" s="29" t="s">
        <v>3</v>
      </c>
      <c r="U4" s="33"/>
      <c r="V4" s="30"/>
      <c r="W4" s="30"/>
      <c r="X4" s="30"/>
      <c r="Y4" s="31" t="s">
        <v>68</v>
      </c>
      <c r="Z4" s="28"/>
    </row>
    <row r="5" customFormat="false" ht="20.1" hidden="false" customHeight="true" outlineLevel="0" collapsed="false">
      <c r="A5" s="30"/>
      <c r="B5" s="30"/>
      <c r="C5" s="31" t="s">
        <v>69</v>
      </c>
      <c r="D5" s="52" t="s">
        <v>70</v>
      </c>
      <c r="E5" s="33" t="s">
        <v>71</v>
      </c>
      <c r="F5" s="31" t="s">
        <v>72</v>
      </c>
      <c r="G5" s="31" t="s">
        <v>69</v>
      </c>
      <c r="H5" s="53" t="s">
        <v>73</v>
      </c>
      <c r="I5" s="54" t="s">
        <v>74</v>
      </c>
      <c r="J5" s="55" t="s">
        <v>75</v>
      </c>
      <c r="K5" s="53" t="s">
        <v>73</v>
      </c>
      <c r="L5" s="31" t="s">
        <v>74</v>
      </c>
      <c r="M5" s="31" t="s">
        <v>75</v>
      </c>
      <c r="N5" s="56" t="s">
        <v>46</v>
      </c>
      <c r="O5" s="33" t="s">
        <v>76</v>
      </c>
      <c r="P5" s="33" t="s">
        <v>77</v>
      </c>
      <c r="Q5" s="31"/>
      <c r="R5" s="31"/>
      <c r="S5" s="28"/>
      <c r="T5" s="28"/>
      <c r="U5" s="33" t="s">
        <v>78</v>
      </c>
      <c r="V5" s="33" t="s">
        <v>79</v>
      </c>
      <c r="W5" s="33" t="s">
        <v>80</v>
      </c>
      <c r="X5" s="33" t="s">
        <v>81</v>
      </c>
      <c r="Y5" s="31"/>
      <c r="Z5" s="30"/>
    </row>
    <row r="6" customFormat="false" ht="20.1" hidden="false" customHeight="true" outlineLevel="0" collapsed="false">
      <c r="A6" s="28"/>
      <c r="B6" s="57" t="s">
        <v>9</v>
      </c>
      <c r="C6" s="58" t="n">
        <v>6528</v>
      </c>
      <c r="D6" s="59" t="n">
        <v>5467</v>
      </c>
      <c r="E6" s="59" t="n">
        <v>72</v>
      </c>
      <c r="F6" s="59" t="n">
        <v>989</v>
      </c>
      <c r="G6" s="59" t="n">
        <v>192518</v>
      </c>
      <c r="H6" s="59" t="n">
        <v>191046</v>
      </c>
      <c r="I6" s="59" t="n">
        <v>128834</v>
      </c>
      <c r="J6" s="59" t="n">
        <v>62212</v>
      </c>
      <c r="K6" s="59" t="n">
        <v>1472</v>
      </c>
      <c r="L6" s="59" t="n">
        <v>1015</v>
      </c>
      <c r="M6" s="59" t="n">
        <v>457</v>
      </c>
      <c r="N6" s="59" t="n">
        <v>1465</v>
      </c>
      <c r="O6" s="59" t="n">
        <v>951</v>
      </c>
      <c r="P6" s="59" t="n">
        <v>514</v>
      </c>
      <c r="Q6" s="59" t="n">
        <v>74062979</v>
      </c>
      <c r="R6" s="59" t="n">
        <v>275567451</v>
      </c>
      <c r="S6" s="59"/>
      <c r="T6" s="60" t="s">
        <v>9</v>
      </c>
      <c r="U6" s="59" t="n">
        <v>482752505</v>
      </c>
      <c r="V6" s="59" t="n">
        <v>440416289</v>
      </c>
      <c r="W6" s="59" t="n">
        <v>29235871</v>
      </c>
      <c r="X6" s="59" t="n">
        <v>13047437</v>
      </c>
      <c r="Y6" s="59" t="n">
        <v>179785619</v>
      </c>
      <c r="Z6" s="28"/>
    </row>
    <row r="7" customFormat="false" ht="20.1" hidden="false" customHeight="true" outlineLevel="0" collapsed="false">
      <c r="A7" s="28"/>
      <c r="B7" s="57" t="s">
        <v>10</v>
      </c>
      <c r="C7" s="31" t="n">
        <v>5329</v>
      </c>
      <c r="D7" s="28" t="n">
        <v>4442</v>
      </c>
      <c r="E7" s="28" t="n">
        <v>58</v>
      </c>
      <c r="F7" s="28" t="n">
        <v>829</v>
      </c>
      <c r="G7" s="28" t="n">
        <v>153497</v>
      </c>
      <c r="H7" s="28" t="n">
        <v>152282</v>
      </c>
      <c r="I7" s="28" t="n">
        <v>102323</v>
      </c>
      <c r="J7" s="28" t="n">
        <v>49959</v>
      </c>
      <c r="K7" s="28" t="n">
        <v>1215</v>
      </c>
      <c r="L7" s="28" t="n">
        <v>848</v>
      </c>
      <c r="M7" s="28" t="n">
        <v>367</v>
      </c>
      <c r="N7" s="28" t="n">
        <v>1042</v>
      </c>
      <c r="O7" s="28" t="n">
        <v>603</v>
      </c>
      <c r="P7" s="28" t="n">
        <v>439</v>
      </c>
      <c r="Q7" s="28" t="n">
        <v>59482404</v>
      </c>
      <c r="R7" s="28" t="n">
        <v>220124887</v>
      </c>
      <c r="S7" s="28"/>
      <c r="T7" s="61" t="s">
        <v>10</v>
      </c>
      <c r="U7" s="28" t="n">
        <v>386979549</v>
      </c>
      <c r="V7" s="28" t="n">
        <v>353063968</v>
      </c>
      <c r="W7" s="28" t="n">
        <v>23368932</v>
      </c>
      <c r="X7" s="28" t="n">
        <v>10494675</v>
      </c>
      <c r="Y7" s="28" t="n">
        <v>144620081</v>
      </c>
      <c r="Z7" s="28"/>
    </row>
    <row r="8" customFormat="false" ht="20.1" hidden="false" customHeight="true" outlineLevel="0" collapsed="false">
      <c r="A8" s="28"/>
      <c r="B8" s="57" t="s">
        <v>11</v>
      </c>
      <c r="C8" s="31" t="n">
        <v>1199</v>
      </c>
      <c r="D8" s="28" t="n">
        <v>1025</v>
      </c>
      <c r="E8" s="28" t="n">
        <v>14</v>
      </c>
      <c r="F8" s="28" t="n">
        <v>160</v>
      </c>
      <c r="G8" s="28" t="n">
        <v>39021</v>
      </c>
      <c r="H8" s="28" t="n">
        <v>38764</v>
      </c>
      <c r="I8" s="28" t="n">
        <v>26511</v>
      </c>
      <c r="J8" s="28" t="n">
        <v>12253</v>
      </c>
      <c r="K8" s="28" t="n">
        <v>257</v>
      </c>
      <c r="L8" s="28" t="n">
        <v>167</v>
      </c>
      <c r="M8" s="28" t="n">
        <v>90</v>
      </c>
      <c r="N8" s="28" t="n">
        <v>423</v>
      </c>
      <c r="O8" s="28" t="n">
        <v>348</v>
      </c>
      <c r="P8" s="28" t="n">
        <v>75</v>
      </c>
      <c r="Q8" s="28" t="n">
        <v>14580575</v>
      </c>
      <c r="R8" s="28" t="n">
        <v>55442564</v>
      </c>
      <c r="S8" s="28"/>
      <c r="T8" s="61" t="s">
        <v>11</v>
      </c>
      <c r="U8" s="28" t="n">
        <v>95772956</v>
      </c>
      <c r="V8" s="28" t="n">
        <v>87352321</v>
      </c>
      <c r="W8" s="28" t="n">
        <v>5866939</v>
      </c>
      <c r="X8" s="28" t="n">
        <v>2552762</v>
      </c>
      <c r="Y8" s="28" t="n">
        <v>35165538</v>
      </c>
      <c r="Z8" s="28"/>
    </row>
    <row r="9" customFormat="false" ht="20.1" hidden="false" customHeight="true" outlineLevel="0" collapsed="false">
      <c r="A9" s="28"/>
      <c r="B9" s="57"/>
      <c r="C9" s="31"/>
      <c r="D9" s="28"/>
      <c r="E9" s="28"/>
      <c r="F9" s="28"/>
      <c r="G9" s="28"/>
      <c r="H9" s="28"/>
      <c r="I9" s="28"/>
      <c r="J9" s="28" t="n">
        <v>0</v>
      </c>
      <c r="K9" s="28"/>
      <c r="L9" s="28"/>
      <c r="M9" s="28"/>
      <c r="N9" s="28"/>
      <c r="O9" s="28"/>
      <c r="P9" s="28"/>
      <c r="Q9" s="28"/>
      <c r="R9" s="28"/>
      <c r="S9" s="28"/>
      <c r="T9" s="61"/>
      <c r="U9" s="28"/>
      <c r="V9" s="28"/>
      <c r="X9" s="28"/>
      <c r="Y9" s="28"/>
      <c r="Z9" s="28"/>
    </row>
    <row r="10" customFormat="false" ht="20.1" hidden="false" customHeight="true" outlineLevel="0" collapsed="false">
      <c r="A10" s="28"/>
      <c r="B10" s="57" t="s">
        <v>12</v>
      </c>
      <c r="C10" s="31" t="n">
        <v>691</v>
      </c>
      <c r="D10" s="28" t="n">
        <v>586</v>
      </c>
      <c r="E10" s="28" t="n">
        <v>5</v>
      </c>
      <c r="F10" s="28" t="n">
        <v>100</v>
      </c>
      <c r="G10" s="28" t="n">
        <v>12499</v>
      </c>
      <c r="H10" s="28" t="n">
        <v>12371</v>
      </c>
      <c r="I10" s="28" t="n">
        <v>7495</v>
      </c>
      <c r="J10" s="28" t="n">
        <v>4876</v>
      </c>
      <c r="K10" s="28" t="n">
        <v>128</v>
      </c>
      <c r="L10" s="28" t="n">
        <v>93</v>
      </c>
      <c r="M10" s="28" t="n">
        <v>35</v>
      </c>
      <c r="N10" s="28" t="n">
        <v>34</v>
      </c>
      <c r="O10" s="28" t="n">
        <v>3</v>
      </c>
      <c r="P10" s="28" t="n">
        <v>31</v>
      </c>
      <c r="Q10" s="28" t="n">
        <v>4294532</v>
      </c>
      <c r="R10" s="28" t="n">
        <v>14012413</v>
      </c>
      <c r="S10" s="28"/>
      <c r="T10" s="61" t="s">
        <v>12</v>
      </c>
      <c r="U10" s="28" t="n">
        <v>23925396</v>
      </c>
      <c r="V10" s="28" t="n">
        <v>20816575</v>
      </c>
      <c r="W10" s="28" t="n">
        <v>2635884</v>
      </c>
      <c r="X10" s="28" t="n">
        <v>471294</v>
      </c>
      <c r="Y10" s="28" t="n">
        <v>8864354</v>
      </c>
      <c r="Z10" s="28"/>
    </row>
    <row r="11" customFormat="false" ht="20.1" hidden="false" customHeight="true" outlineLevel="0" collapsed="false">
      <c r="A11" s="28"/>
      <c r="B11" s="57" t="s">
        <v>13</v>
      </c>
      <c r="C11" s="31" t="n">
        <v>448</v>
      </c>
      <c r="D11" s="28" t="n">
        <v>379</v>
      </c>
      <c r="E11" s="0" t="n">
        <v>3</v>
      </c>
      <c r="F11" s="28" t="n">
        <v>66</v>
      </c>
      <c r="G11" s="28" t="n">
        <v>16138</v>
      </c>
      <c r="H11" s="28" t="n">
        <v>16028</v>
      </c>
      <c r="I11" s="28" t="n">
        <v>11679</v>
      </c>
      <c r="J11" s="28" t="n">
        <v>4349</v>
      </c>
      <c r="K11" s="28" t="n">
        <v>110</v>
      </c>
      <c r="L11" s="28" t="n">
        <v>68</v>
      </c>
      <c r="M11" s="28" t="n">
        <v>42</v>
      </c>
      <c r="N11" s="28" t="n">
        <v>103</v>
      </c>
      <c r="O11" s="28" t="n">
        <v>57</v>
      </c>
      <c r="P11" s="28" t="n">
        <v>46</v>
      </c>
      <c r="Q11" s="28" t="n">
        <v>6772352</v>
      </c>
      <c r="R11" s="28" t="n">
        <v>24380962</v>
      </c>
      <c r="S11" s="28"/>
      <c r="T11" s="61" t="s">
        <v>13</v>
      </c>
      <c r="U11" s="28" t="n">
        <v>49107634</v>
      </c>
      <c r="V11" s="28" t="n">
        <v>44665536</v>
      </c>
      <c r="W11" s="28" t="n">
        <v>3213068</v>
      </c>
      <c r="X11" s="28" t="n">
        <v>1206333</v>
      </c>
      <c r="Y11" s="28" t="n">
        <v>20037344</v>
      </c>
      <c r="Z11" s="28"/>
    </row>
    <row r="12" customFormat="false" ht="20.1" hidden="false" customHeight="true" outlineLevel="0" collapsed="false">
      <c r="A12" s="28"/>
      <c r="B12" s="57" t="s">
        <v>14</v>
      </c>
      <c r="C12" s="31" t="n">
        <v>222</v>
      </c>
      <c r="D12" s="28" t="n">
        <v>182</v>
      </c>
      <c r="E12" s="28" t="n">
        <v>9</v>
      </c>
      <c r="F12" s="42" t="n">
        <v>31</v>
      </c>
      <c r="G12" s="28" t="n">
        <v>5347</v>
      </c>
      <c r="H12" s="28" t="n">
        <v>5304</v>
      </c>
      <c r="I12" s="28" t="n">
        <v>3155</v>
      </c>
      <c r="J12" s="28" t="n">
        <v>2149</v>
      </c>
      <c r="K12" s="28" t="n">
        <v>43</v>
      </c>
      <c r="L12" s="28" t="n">
        <v>35</v>
      </c>
      <c r="M12" s="28" t="n">
        <v>8</v>
      </c>
      <c r="N12" s="28" t="n">
        <v>86</v>
      </c>
      <c r="O12" s="28" t="n">
        <v>30</v>
      </c>
      <c r="P12" s="28" t="n">
        <v>56</v>
      </c>
      <c r="Q12" s="28" t="n">
        <v>1681701</v>
      </c>
      <c r="R12" s="28" t="n">
        <v>6133213</v>
      </c>
      <c r="S12" s="28"/>
      <c r="T12" s="61" t="s">
        <v>14</v>
      </c>
      <c r="U12" s="28" t="n">
        <v>10355962</v>
      </c>
      <c r="V12" s="28" t="n">
        <v>8985653</v>
      </c>
      <c r="W12" s="28" t="n">
        <v>990366</v>
      </c>
      <c r="X12" s="28" t="n">
        <v>379738</v>
      </c>
      <c r="Y12" s="28" t="n">
        <v>3623532</v>
      </c>
      <c r="Z12" s="28"/>
    </row>
    <row r="13" customFormat="false" ht="20.1" hidden="false" customHeight="true" outlineLevel="0" collapsed="false">
      <c r="A13" s="28"/>
      <c r="B13" s="57" t="s">
        <v>15</v>
      </c>
      <c r="C13" s="31" t="n">
        <v>310</v>
      </c>
      <c r="D13" s="28" t="n">
        <v>249</v>
      </c>
      <c r="E13" s="42" t="s">
        <v>82</v>
      </c>
      <c r="F13" s="28" t="n">
        <v>61</v>
      </c>
      <c r="G13" s="28" t="n">
        <v>6106</v>
      </c>
      <c r="H13" s="28" t="n">
        <v>6020</v>
      </c>
      <c r="I13" s="28" t="n">
        <v>3222</v>
      </c>
      <c r="J13" s="28" t="n">
        <v>2798</v>
      </c>
      <c r="K13" s="28" t="n">
        <v>86</v>
      </c>
      <c r="L13" s="28" t="n">
        <v>59</v>
      </c>
      <c r="M13" s="28" t="n">
        <v>27</v>
      </c>
      <c r="N13" s="28" t="n">
        <v>34</v>
      </c>
      <c r="O13" s="28" t="n">
        <v>25</v>
      </c>
      <c r="P13" s="28" t="n">
        <v>9</v>
      </c>
      <c r="Q13" s="28" t="n">
        <v>1733665</v>
      </c>
      <c r="R13" s="28" t="n">
        <v>6373553</v>
      </c>
      <c r="S13" s="28"/>
      <c r="T13" s="61" t="s">
        <v>15</v>
      </c>
      <c r="U13" s="28" t="n">
        <v>10453770</v>
      </c>
      <c r="V13" s="28" t="n">
        <v>8377708</v>
      </c>
      <c r="W13" s="28" t="n">
        <v>554288</v>
      </c>
      <c r="X13" s="28" t="n">
        <v>1520410</v>
      </c>
      <c r="Y13" s="28" t="n">
        <v>3683959</v>
      </c>
      <c r="Z13" s="28"/>
    </row>
    <row r="14" customFormat="false" ht="20.1" hidden="false" customHeight="true" outlineLevel="0" collapsed="false">
      <c r="A14" s="28"/>
      <c r="B14" s="57" t="s">
        <v>16</v>
      </c>
      <c r="C14" s="31" t="n">
        <v>589</v>
      </c>
      <c r="D14" s="28" t="n">
        <v>509</v>
      </c>
      <c r="E14" s="28" t="n">
        <v>1</v>
      </c>
      <c r="F14" s="28" t="n">
        <v>79</v>
      </c>
      <c r="G14" s="28" t="n">
        <v>14719</v>
      </c>
      <c r="H14" s="28" t="n">
        <v>14611</v>
      </c>
      <c r="I14" s="28" t="n">
        <v>9594</v>
      </c>
      <c r="J14" s="28" t="n">
        <v>5017</v>
      </c>
      <c r="K14" s="28" t="n">
        <v>108</v>
      </c>
      <c r="L14" s="28" t="n">
        <v>83</v>
      </c>
      <c r="M14" s="28" t="n">
        <v>25</v>
      </c>
      <c r="N14" s="28" t="n">
        <v>21</v>
      </c>
      <c r="O14" s="28" t="n">
        <v>15</v>
      </c>
      <c r="P14" s="28" t="n">
        <v>6</v>
      </c>
      <c r="Q14" s="28" t="n">
        <v>5380975</v>
      </c>
      <c r="R14" s="28" t="n">
        <v>15470171</v>
      </c>
      <c r="S14" s="28"/>
      <c r="T14" s="61" t="s">
        <v>16</v>
      </c>
      <c r="U14" s="28" t="n">
        <v>28651116</v>
      </c>
      <c r="V14" s="28" t="n">
        <v>25641157</v>
      </c>
      <c r="W14" s="28" t="n">
        <v>2303213</v>
      </c>
      <c r="X14" s="28" t="n">
        <v>706746</v>
      </c>
      <c r="Y14" s="28" t="n">
        <v>11607045</v>
      </c>
      <c r="Z14" s="28"/>
    </row>
    <row r="15" customFormat="false" ht="30" hidden="false" customHeight="true" outlineLevel="0" collapsed="false">
      <c r="A15" s="28"/>
      <c r="B15" s="57" t="s">
        <v>17</v>
      </c>
      <c r="C15" s="31" t="n">
        <v>287</v>
      </c>
      <c r="D15" s="28" t="n">
        <v>236</v>
      </c>
      <c r="E15" s="42" t="n">
        <v>7</v>
      </c>
      <c r="F15" s="28" t="n">
        <v>44</v>
      </c>
      <c r="G15" s="28" t="n">
        <v>11881</v>
      </c>
      <c r="H15" s="28" t="n">
        <v>11823</v>
      </c>
      <c r="I15" s="28" t="n">
        <v>8078</v>
      </c>
      <c r="J15" s="28" t="n">
        <v>3745</v>
      </c>
      <c r="K15" s="28" t="n">
        <v>58</v>
      </c>
      <c r="L15" s="28" t="n">
        <v>41</v>
      </c>
      <c r="M15" s="28" t="n">
        <v>17</v>
      </c>
      <c r="N15" s="28" t="n">
        <v>60</v>
      </c>
      <c r="O15" s="28" t="n">
        <v>33</v>
      </c>
      <c r="P15" s="28" t="n">
        <v>27</v>
      </c>
      <c r="Q15" s="28" t="n">
        <v>4818824</v>
      </c>
      <c r="R15" s="28" t="n">
        <v>17697400</v>
      </c>
      <c r="S15" s="28"/>
      <c r="T15" s="61" t="s">
        <v>17</v>
      </c>
      <c r="U15" s="28" t="n">
        <v>30658126</v>
      </c>
      <c r="V15" s="28" t="n">
        <v>29094186</v>
      </c>
      <c r="W15" s="28" t="n">
        <v>1239161</v>
      </c>
      <c r="X15" s="28" t="n">
        <v>324751</v>
      </c>
      <c r="Y15" s="28" t="n">
        <v>11306765</v>
      </c>
      <c r="Z15" s="28"/>
    </row>
    <row r="16" customFormat="false" ht="20.1" hidden="false" customHeight="true" outlineLevel="0" collapsed="false">
      <c r="A16" s="28"/>
      <c r="B16" s="57" t="s">
        <v>18</v>
      </c>
      <c r="C16" s="31" t="n">
        <v>183</v>
      </c>
      <c r="D16" s="28" t="n">
        <v>155</v>
      </c>
      <c r="E16" s="42" t="n">
        <v>2</v>
      </c>
      <c r="F16" s="28" t="n">
        <v>26</v>
      </c>
      <c r="G16" s="28" t="n">
        <v>4635</v>
      </c>
      <c r="H16" s="28" t="n">
        <v>4595</v>
      </c>
      <c r="I16" s="28" t="n">
        <v>2897</v>
      </c>
      <c r="J16" s="28" t="n">
        <v>1698</v>
      </c>
      <c r="K16" s="28" t="n">
        <v>40</v>
      </c>
      <c r="L16" s="28" t="n">
        <v>26</v>
      </c>
      <c r="M16" s="28" t="n">
        <v>14</v>
      </c>
      <c r="N16" s="28" t="n">
        <v>4</v>
      </c>
      <c r="O16" s="28" t="n">
        <v>2</v>
      </c>
      <c r="P16" s="28" t="n">
        <v>2</v>
      </c>
      <c r="Q16" s="28" t="n">
        <v>1681247</v>
      </c>
      <c r="R16" s="28" t="n">
        <v>6075342</v>
      </c>
      <c r="S16" s="28"/>
      <c r="T16" s="61" t="s">
        <v>18</v>
      </c>
      <c r="U16" s="28" t="n">
        <v>10899133</v>
      </c>
      <c r="V16" s="28" t="n">
        <v>10113465</v>
      </c>
      <c r="W16" s="28" t="n">
        <v>472425</v>
      </c>
      <c r="X16" s="28" t="n">
        <v>313186</v>
      </c>
      <c r="Y16" s="28" t="n">
        <v>4263312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20.1" hidden="false" customHeight="true" outlineLevel="0" collapsed="false">
      <c r="A17" s="28"/>
      <c r="B17" s="57" t="s">
        <v>83</v>
      </c>
      <c r="C17" s="31" t="n">
        <v>128</v>
      </c>
      <c r="D17" s="28" t="n">
        <v>107</v>
      </c>
      <c r="E17" s="28" t="n">
        <v>3</v>
      </c>
      <c r="F17" s="28" t="n">
        <v>18</v>
      </c>
      <c r="G17" s="28" t="n">
        <v>2496</v>
      </c>
      <c r="H17" s="28" t="n">
        <v>2465</v>
      </c>
      <c r="I17" s="28" t="n">
        <v>1468</v>
      </c>
      <c r="J17" s="28" t="n">
        <v>997</v>
      </c>
      <c r="K17" s="28" t="n">
        <v>31</v>
      </c>
      <c r="L17" s="28" t="n">
        <v>20</v>
      </c>
      <c r="M17" s="28" t="n">
        <v>11</v>
      </c>
      <c r="N17" s="28" t="n">
        <v>34</v>
      </c>
      <c r="O17" s="28" t="n">
        <v>15</v>
      </c>
      <c r="P17" s="28" t="n">
        <v>19</v>
      </c>
      <c r="Q17" s="28" t="n">
        <v>784051</v>
      </c>
      <c r="R17" s="28" t="n">
        <v>2079108</v>
      </c>
      <c r="S17" s="28"/>
      <c r="T17" s="61" t="s">
        <v>83</v>
      </c>
      <c r="U17" s="28" t="n">
        <v>4008626</v>
      </c>
      <c r="V17" s="28" t="n">
        <v>3631095</v>
      </c>
      <c r="W17" s="28" t="n">
        <v>207501</v>
      </c>
      <c r="X17" s="28" t="n">
        <v>169793</v>
      </c>
      <c r="Y17" s="28" t="n">
        <v>1685372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20.1" hidden="false" customHeight="true" outlineLevel="0" collapsed="false">
      <c r="A18" s="28"/>
      <c r="B18" s="57" t="s">
        <v>20</v>
      </c>
      <c r="C18" s="31" t="n">
        <v>186</v>
      </c>
      <c r="D18" s="28" t="n">
        <v>152</v>
      </c>
      <c r="E18" s="28" t="n">
        <v>2</v>
      </c>
      <c r="F18" s="28" t="n">
        <v>32</v>
      </c>
      <c r="G18" s="28" t="n">
        <v>3784</v>
      </c>
      <c r="H18" s="28" t="n">
        <v>3735</v>
      </c>
      <c r="I18" s="28" t="n">
        <v>2441</v>
      </c>
      <c r="J18" s="28" t="n">
        <v>1294</v>
      </c>
      <c r="K18" s="28" t="n">
        <v>49</v>
      </c>
      <c r="L18" s="28" t="n">
        <v>33</v>
      </c>
      <c r="M18" s="28" t="n">
        <v>16</v>
      </c>
      <c r="N18" s="28" t="n">
        <v>27</v>
      </c>
      <c r="O18" s="28" t="n">
        <v>11</v>
      </c>
      <c r="P18" s="28" t="n">
        <v>16</v>
      </c>
      <c r="Q18" s="28" t="n">
        <v>1366311</v>
      </c>
      <c r="R18" s="28" t="n">
        <v>3576612</v>
      </c>
      <c r="S18" s="28"/>
      <c r="T18" s="61" t="s">
        <v>20</v>
      </c>
      <c r="U18" s="28" t="n">
        <v>6482399</v>
      </c>
      <c r="V18" s="28" t="n">
        <v>5290319</v>
      </c>
      <c r="W18" s="28" t="n">
        <v>1124983</v>
      </c>
      <c r="X18" s="28" t="n">
        <v>67077</v>
      </c>
      <c r="Y18" s="28" t="n">
        <v>2533117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20.1" hidden="false" customHeight="true" outlineLevel="0" collapsed="false">
      <c r="A19" s="28"/>
      <c r="B19" s="57" t="s">
        <v>21</v>
      </c>
      <c r="C19" s="31" t="n">
        <v>204</v>
      </c>
      <c r="D19" s="28" t="n">
        <v>173</v>
      </c>
      <c r="E19" s="28" t="n">
        <v>8</v>
      </c>
      <c r="F19" s="28" t="n">
        <v>23</v>
      </c>
      <c r="G19" s="28" t="n">
        <v>6779</v>
      </c>
      <c r="H19" s="28" t="n">
        <v>6741</v>
      </c>
      <c r="I19" s="28" t="n">
        <v>4376</v>
      </c>
      <c r="J19" s="28" t="n">
        <v>2365</v>
      </c>
      <c r="K19" s="28" t="n">
        <v>38</v>
      </c>
      <c r="L19" s="28" t="n">
        <v>24</v>
      </c>
      <c r="M19" s="28" t="n">
        <v>14</v>
      </c>
      <c r="N19" s="28" t="n">
        <v>77</v>
      </c>
      <c r="O19" s="28" t="n">
        <v>44</v>
      </c>
      <c r="P19" s="28" t="n">
        <v>33</v>
      </c>
      <c r="Q19" s="28" t="n">
        <v>2508678</v>
      </c>
      <c r="R19" s="28" t="n">
        <v>10511941</v>
      </c>
      <c r="S19" s="28"/>
      <c r="T19" s="61" t="s">
        <v>21</v>
      </c>
      <c r="U19" s="28" t="n">
        <v>17245847</v>
      </c>
      <c r="V19" s="28" t="n">
        <v>16369629</v>
      </c>
      <c r="W19" s="28" t="n">
        <v>518375</v>
      </c>
      <c r="X19" s="28" t="n">
        <v>353167</v>
      </c>
      <c r="Y19" s="28" t="n">
        <v>5975817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65" customFormat="true" ht="30" hidden="false" customHeight="true" outlineLevel="0" collapsed="false">
      <c r="A20" s="45"/>
      <c r="B20" s="62" t="s">
        <v>84</v>
      </c>
      <c r="C20" s="63" t="n">
        <v>145</v>
      </c>
      <c r="D20" s="45" t="n">
        <v>118</v>
      </c>
      <c r="E20" s="45" t="n">
        <v>1</v>
      </c>
      <c r="F20" s="45" t="n">
        <v>26</v>
      </c>
      <c r="G20" s="45" t="n">
        <v>7419</v>
      </c>
      <c r="H20" s="45" t="n">
        <v>7379</v>
      </c>
      <c r="I20" s="45" t="n">
        <v>4878</v>
      </c>
      <c r="J20" s="45" t="n">
        <v>2501</v>
      </c>
      <c r="K20" s="45" t="n">
        <v>40</v>
      </c>
      <c r="L20" s="45" t="n">
        <v>30</v>
      </c>
      <c r="M20" s="45" t="n">
        <v>10</v>
      </c>
      <c r="N20" s="45" t="n">
        <v>29</v>
      </c>
      <c r="O20" s="45" t="n">
        <v>12</v>
      </c>
      <c r="P20" s="45" t="n">
        <v>17</v>
      </c>
      <c r="Q20" s="45" t="n">
        <v>2971919</v>
      </c>
      <c r="R20" s="45" t="n">
        <v>19622137</v>
      </c>
      <c r="S20" s="45"/>
      <c r="T20" s="64" t="s">
        <v>84</v>
      </c>
      <c r="U20" s="45" t="n">
        <v>25246503</v>
      </c>
      <c r="V20" s="45" t="n">
        <v>23697641</v>
      </c>
      <c r="W20" s="45" t="n">
        <v>1244720</v>
      </c>
      <c r="X20" s="45" t="n">
        <v>304142</v>
      </c>
      <c r="Y20" s="45" t="n">
        <v>4256185</v>
      </c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20.1" hidden="false" customHeight="true" outlineLevel="0" collapsed="false">
      <c r="A21" s="28"/>
      <c r="B21" s="57" t="s">
        <v>23</v>
      </c>
      <c r="C21" s="31" t="n">
        <v>354</v>
      </c>
      <c r="D21" s="28" t="n">
        <v>272</v>
      </c>
      <c r="E21" s="42" t="n">
        <v>5</v>
      </c>
      <c r="F21" s="28" t="n">
        <v>77</v>
      </c>
      <c r="G21" s="28" t="n">
        <v>6517</v>
      </c>
      <c r="H21" s="28" t="n">
        <v>6380</v>
      </c>
      <c r="I21" s="28" t="n">
        <v>3762</v>
      </c>
      <c r="J21" s="28" t="n">
        <v>2618</v>
      </c>
      <c r="K21" s="28" t="n">
        <v>137</v>
      </c>
      <c r="L21" s="28" t="n">
        <v>86</v>
      </c>
      <c r="M21" s="28" t="n">
        <v>51</v>
      </c>
      <c r="N21" s="28" t="n">
        <v>46</v>
      </c>
      <c r="O21" s="28" t="n">
        <v>13</v>
      </c>
      <c r="P21" s="28" t="n">
        <v>33</v>
      </c>
      <c r="Q21" s="28" t="n">
        <v>2151681</v>
      </c>
      <c r="R21" s="28" t="n">
        <v>7166329</v>
      </c>
      <c r="S21" s="28"/>
      <c r="T21" s="61" t="s">
        <v>23</v>
      </c>
      <c r="U21" s="28" t="n">
        <v>12370159</v>
      </c>
      <c r="V21" s="28" t="n">
        <v>10938144</v>
      </c>
      <c r="W21" s="28" t="n">
        <v>474951</v>
      </c>
      <c r="X21" s="28" t="n">
        <v>956921</v>
      </c>
      <c r="Y21" s="28" t="n">
        <v>4491866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20.1" hidden="false" customHeight="true" outlineLevel="0" collapsed="false">
      <c r="A22" s="28"/>
      <c r="B22" s="57" t="s">
        <v>24</v>
      </c>
      <c r="C22" s="31" t="n">
        <v>438</v>
      </c>
      <c r="D22" s="28" t="n">
        <v>387</v>
      </c>
      <c r="E22" s="42" t="s">
        <v>82</v>
      </c>
      <c r="F22" s="28" t="n">
        <v>51</v>
      </c>
      <c r="G22" s="28" t="n">
        <v>19049</v>
      </c>
      <c r="H22" s="28" t="n">
        <v>18963</v>
      </c>
      <c r="I22" s="28" t="n">
        <v>14703</v>
      </c>
      <c r="J22" s="28" t="n">
        <v>4260</v>
      </c>
      <c r="K22" s="28" t="n">
        <v>86</v>
      </c>
      <c r="L22" s="28" t="n">
        <v>59</v>
      </c>
      <c r="M22" s="28" t="n">
        <v>27</v>
      </c>
      <c r="N22" s="28" t="n">
        <v>257</v>
      </c>
      <c r="O22" s="28" t="n">
        <v>234</v>
      </c>
      <c r="P22" s="28" t="n">
        <v>23</v>
      </c>
      <c r="Q22" s="28" t="n">
        <v>9329340</v>
      </c>
      <c r="R22" s="28" t="n">
        <v>35216549</v>
      </c>
      <c r="S22" s="28"/>
      <c r="T22" s="61" t="s">
        <v>24</v>
      </c>
      <c r="U22" s="28" t="n">
        <v>69965555</v>
      </c>
      <c r="V22" s="28" t="n">
        <v>66779226</v>
      </c>
      <c r="W22" s="28" t="n">
        <v>2665968</v>
      </c>
      <c r="X22" s="28" t="n">
        <v>518011</v>
      </c>
      <c r="Y22" s="28" t="n">
        <v>30941929</v>
      </c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20.1" hidden="false" customHeight="true" outlineLevel="0" collapsed="false">
      <c r="A23" s="28"/>
      <c r="B23" s="57" t="s">
        <v>25</v>
      </c>
      <c r="C23" s="31" t="n">
        <v>188</v>
      </c>
      <c r="D23" s="28" t="n">
        <v>175</v>
      </c>
      <c r="E23" s="42" t="s">
        <v>82</v>
      </c>
      <c r="F23" s="28" t="n">
        <v>13</v>
      </c>
      <c r="G23" s="28" t="n">
        <v>12318</v>
      </c>
      <c r="H23" s="28" t="n">
        <v>12300</v>
      </c>
      <c r="I23" s="28" t="n">
        <v>9445</v>
      </c>
      <c r="J23" s="28" t="n">
        <v>2855</v>
      </c>
      <c r="K23" s="28" t="n">
        <v>18</v>
      </c>
      <c r="L23" s="28" t="n">
        <v>14</v>
      </c>
      <c r="M23" s="28" t="n">
        <v>4</v>
      </c>
      <c r="N23" s="28" t="n">
        <v>67</v>
      </c>
      <c r="O23" s="28" t="n">
        <v>33</v>
      </c>
      <c r="P23" s="28" t="n">
        <v>34</v>
      </c>
      <c r="Q23" s="28" t="n">
        <v>5526184</v>
      </c>
      <c r="R23" s="28" t="n">
        <v>23969076</v>
      </c>
      <c r="S23" s="28"/>
      <c r="T23" s="61" t="s">
        <v>25</v>
      </c>
      <c r="U23" s="28" t="n">
        <v>38140820</v>
      </c>
      <c r="V23" s="28" t="n">
        <v>36264380</v>
      </c>
      <c r="W23" s="28" t="n">
        <v>1010053</v>
      </c>
      <c r="X23" s="28" t="n">
        <v>864415</v>
      </c>
      <c r="Y23" s="28" t="n">
        <v>12284098</v>
      </c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customFormat="false" ht="20.1" hidden="false" customHeight="true" outlineLevel="0" collapsed="false">
      <c r="A24" s="28"/>
      <c r="B24" s="57" t="s">
        <v>26</v>
      </c>
      <c r="C24" s="31" t="n">
        <v>171</v>
      </c>
      <c r="D24" s="28" t="n">
        <v>136</v>
      </c>
      <c r="E24" s="42" t="s">
        <v>82</v>
      </c>
      <c r="F24" s="28" t="n">
        <v>35</v>
      </c>
      <c r="G24" s="28" t="n">
        <v>3172</v>
      </c>
      <c r="H24" s="28" t="n">
        <v>3121</v>
      </c>
      <c r="I24" s="28" t="n">
        <v>1759</v>
      </c>
      <c r="J24" s="28" t="n">
        <v>1362</v>
      </c>
      <c r="K24" s="28" t="n">
        <v>51</v>
      </c>
      <c r="L24" s="28" t="n">
        <v>36</v>
      </c>
      <c r="M24" s="28" t="n">
        <v>15</v>
      </c>
      <c r="N24" s="28" t="n">
        <v>59</v>
      </c>
      <c r="O24" s="28" t="n">
        <v>3</v>
      </c>
      <c r="P24" s="28" t="n">
        <v>56</v>
      </c>
      <c r="Q24" s="28" t="n">
        <v>953494</v>
      </c>
      <c r="R24" s="28" t="n">
        <v>3621721</v>
      </c>
      <c r="S24" s="28"/>
      <c r="T24" s="61" t="s">
        <v>26</v>
      </c>
      <c r="U24" s="28" t="n">
        <v>6007350</v>
      </c>
      <c r="V24" s="28" t="n">
        <v>5102781</v>
      </c>
      <c r="W24" s="28" t="n">
        <v>560199</v>
      </c>
      <c r="X24" s="28" t="n">
        <v>343990</v>
      </c>
      <c r="Y24" s="28" t="n">
        <v>2195309</v>
      </c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29.25" hidden="false" customHeight="true" outlineLevel="0" collapsed="false">
      <c r="A25" s="28"/>
      <c r="B25" s="57" t="s">
        <v>27</v>
      </c>
      <c r="C25" s="31" t="n">
        <v>111</v>
      </c>
      <c r="D25" s="28" t="n">
        <v>97</v>
      </c>
      <c r="E25" s="42" t="s">
        <v>82</v>
      </c>
      <c r="F25" s="28" t="n">
        <v>14</v>
      </c>
      <c r="G25" s="28" t="n">
        <v>3401</v>
      </c>
      <c r="H25" s="28" t="n">
        <v>3382</v>
      </c>
      <c r="I25" s="28" t="n">
        <v>2407</v>
      </c>
      <c r="J25" s="28" t="n">
        <v>975</v>
      </c>
      <c r="K25" s="28" t="n">
        <v>19</v>
      </c>
      <c r="L25" s="28" t="n">
        <v>12</v>
      </c>
      <c r="M25" s="28" t="n">
        <v>7</v>
      </c>
      <c r="N25" s="28" t="n">
        <v>10</v>
      </c>
      <c r="O25" s="28" t="n">
        <v>10</v>
      </c>
      <c r="P25" s="42" t="s">
        <v>82</v>
      </c>
      <c r="Q25" s="28" t="n">
        <v>1327953</v>
      </c>
      <c r="R25" s="28" t="n">
        <v>3617372</v>
      </c>
      <c r="S25" s="28"/>
      <c r="T25" s="61" t="s">
        <v>27</v>
      </c>
      <c r="U25" s="28" t="n">
        <v>6499795</v>
      </c>
      <c r="V25" s="28" t="n">
        <v>5086462</v>
      </c>
      <c r="W25" s="28" t="n">
        <v>977049</v>
      </c>
      <c r="X25" s="28" t="n">
        <v>428856</v>
      </c>
      <c r="Y25" s="28" t="n">
        <v>2359550</v>
      </c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19.5" hidden="false" customHeight="true" outlineLevel="0" collapsed="false">
      <c r="A26" s="28"/>
      <c r="B26" s="61" t="s">
        <v>28</v>
      </c>
      <c r="C26" s="31" t="n">
        <v>83</v>
      </c>
      <c r="D26" s="28" t="n">
        <v>70</v>
      </c>
      <c r="E26" s="42" t="n">
        <v>3</v>
      </c>
      <c r="F26" s="28" t="n">
        <v>10</v>
      </c>
      <c r="G26" s="28" t="n">
        <v>3005</v>
      </c>
      <c r="H26" s="28" t="n">
        <v>2988</v>
      </c>
      <c r="I26" s="28" t="n">
        <v>2094</v>
      </c>
      <c r="J26" s="28" t="n">
        <v>894</v>
      </c>
      <c r="K26" s="28" t="n">
        <v>17</v>
      </c>
      <c r="L26" s="28" t="n">
        <v>10</v>
      </c>
      <c r="M26" s="28" t="n">
        <v>7</v>
      </c>
      <c r="N26" s="28" t="n">
        <v>10</v>
      </c>
      <c r="O26" s="28" t="n">
        <v>6</v>
      </c>
      <c r="P26" s="28" t="n">
        <v>4</v>
      </c>
      <c r="Q26" s="28" t="n">
        <v>1132243</v>
      </c>
      <c r="R26" s="28" t="n">
        <v>5236864</v>
      </c>
      <c r="S26" s="28"/>
      <c r="T26" s="61" t="s">
        <v>28</v>
      </c>
      <c r="U26" s="28" t="n">
        <v>8650467</v>
      </c>
      <c r="V26" s="28" t="n">
        <v>7570465</v>
      </c>
      <c r="W26" s="28" t="n">
        <v>889412</v>
      </c>
      <c r="X26" s="28" t="n">
        <v>183921</v>
      </c>
      <c r="Y26" s="28" t="n">
        <v>2904737</v>
      </c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19.5" hidden="false" customHeight="true" outlineLevel="0" collapsed="false">
      <c r="A27" s="28"/>
      <c r="B27" s="61" t="s">
        <v>29</v>
      </c>
      <c r="C27" s="31" t="n">
        <v>99</v>
      </c>
      <c r="D27" s="28" t="n">
        <v>83</v>
      </c>
      <c r="E27" s="42" t="s">
        <v>82</v>
      </c>
      <c r="F27" s="28" t="n">
        <v>16</v>
      </c>
      <c r="G27" s="28" t="n">
        <v>3640</v>
      </c>
      <c r="H27" s="28" t="n">
        <v>3619</v>
      </c>
      <c r="I27" s="28" t="n">
        <v>2287</v>
      </c>
      <c r="J27" s="28" t="n">
        <v>1332</v>
      </c>
      <c r="K27" s="28" t="n">
        <v>21</v>
      </c>
      <c r="L27" s="28" t="n">
        <v>12</v>
      </c>
      <c r="M27" s="28" t="n">
        <v>9</v>
      </c>
      <c r="N27" s="28" t="n">
        <v>20</v>
      </c>
      <c r="O27" s="28" t="n">
        <v>17</v>
      </c>
      <c r="P27" s="42" t="n">
        <v>3</v>
      </c>
      <c r="Q27" s="28" t="n">
        <v>1454259</v>
      </c>
      <c r="R27" s="28" t="n">
        <v>3877171</v>
      </c>
      <c r="S27" s="28"/>
      <c r="T27" s="61" t="s">
        <v>29</v>
      </c>
      <c r="U27" s="28" t="n">
        <v>7235440</v>
      </c>
      <c r="V27" s="28" t="n">
        <v>6566135</v>
      </c>
      <c r="W27" s="28" t="n">
        <v>441967</v>
      </c>
      <c r="X27" s="28" t="n">
        <v>226159</v>
      </c>
      <c r="Y27" s="28" t="n">
        <v>2893377</v>
      </c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9.5" hidden="false" customHeight="true" outlineLevel="0" collapsed="false">
      <c r="A28" s="28"/>
      <c r="B28" s="61" t="s">
        <v>30</v>
      </c>
      <c r="C28" s="31" t="n">
        <v>175</v>
      </c>
      <c r="D28" s="28" t="n">
        <v>134</v>
      </c>
      <c r="E28" s="66" t="n">
        <v>3</v>
      </c>
      <c r="F28" s="28" t="n">
        <v>38</v>
      </c>
      <c r="G28" s="28" t="n">
        <v>3823</v>
      </c>
      <c r="H28" s="28" t="n">
        <v>3778</v>
      </c>
      <c r="I28" s="28" t="n">
        <v>2279</v>
      </c>
      <c r="J28" s="28" t="n">
        <v>1499</v>
      </c>
      <c r="K28" s="28" t="n">
        <v>45</v>
      </c>
      <c r="L28" s="28" t="n">
        <v>36</v>
      </c>
      <c r="M28" s="28" t="n">
        <v>9</v>
      </c>
      <c r="N28" s="28" t="n">
        <v>17</v>
      </c>
      <c r="O28" s="28" t="n">
        <v>12</v>
      </c>
      <c r="P28" s="28" t="n">
        <v>5</v>
      </c>
      <c r="Q28" s="28" t="n">
        <v>1304854</v>
      </c>
      <c r="R28" s="28" t="n">
        <v>3740663</v>
      </c>
      <c r="S28" s="28"/>
      <c r="T28" s="61" t="s">
        <v>30</v>
      </c>
      <c r="U28" s="28" t="n">
        <v>7251660</v>
      </c>
      <c r="V28" s="28" t="n">
        <v>6549681</v>
      </c>
      <c r="W28" s="28" t="n">
        <v>389181</v>
      </c>
      <c r="X28" s="28" t="n">
        <v>312539</v>
      </c>
      <c r="Y28" s="28" t="n">
        <v>3125679</v>
      </c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9.5" hidden="false" customHeight="true" outlineLevel="0" collapsed="false">
      <c r="A29" s="28"/>
      <c r="B29" s="61" t="s">
        <v>31</v>
      </c>
      <c r="C29" s="31" t="n">
        <v>141</v>
      </c>
      <c r="D29" s="28" t="n">
        <v>102</v>
      </c>
      <c r="E29" s="42" t="n">
        <v>6</v>
      </c>
      <c r="F29" s="28" t="n">
        <v>33</v>
      </c>
      <c r="G29" s="28" t="n">
        <v>3142</v>
      </c>
      <c r="H29" s="28" t="n">
        <v>3100</v>
      </c>
      <c r="I29" s="28" t="n">
        <v>1973</v>
      </c>
      <c r="J29" s="28" t="n">
        <v>1127</v>
      </c>
      <c r="K29" s="28" t="n">
        <v>42</v>
      </c>
      <c r="L29" s="28" t="n">
        <v>35</v>
      </c>
      <c r="M29" s="28" t="n">
        <v>7</v>
      </c>
      <c r="N29" s="28" t="n">
        <v>38</v>
      </c>
      <c r="O29" s="28" t="n">
        <v>24</v>
      </c>
      <c r="P29" s="28" t="n">
        <v>14</v>
      </c>
      <c r="Q29" s="28" t="n">
        <v>1007579</v>
      </c>
      <c r="R29" s="28" t="n">
        <v>2959758</v>
      </c>
      <c r="S29" s="28"/>
      <c r="T29" s="61" t="s">
        <v>31</v>
      </c>
      <c r="U29" s="28" t="n">
        <v>5484641</v>
      </c>
      <c r="V29" s="28" t="n">
        <v>4492316</v>
      </c>
      <c r="W29" s="28" t="n">
        <v>698584</v>
      </c>
      <c r="X29" s="42" t="n">
        <v>293578</v>
      </c>
      <c r="Y29" s="28" t="n">
        <v>2316689</v>
      </c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28.5" hidden="false" customHeight="true" outlineLevel="0" collapsed="false">
      <c r="A30" s="30"/>
      <c r="B30" s="67" t="s">
        <v>32</v>
      </c>
      <c r="C30" s="37" t="n">
        <v>176</v>
      </c>
      <c r="D30" s="30" t="n">
        <v>140</v>
      </c>
      <c r="E30" s="48" t="s">
        <v>82</v>
      </c>
      <c r="F30" s="30" t="n">
        <v>36</v>
      </c>
      <c r="G30" s="30" t="n">
        <v>3627</v>
      </c>
      <c r="H30" s="30" t="n">
        <v>3579</v>
      </c>
      <c r="I30" s="30" t="n">
        <v>2331</v>
      </c>
      <c r="J30" s="30" t="n">
        <v>1248</v>
      </c>
      <c r="K30" s="30" t="n">
        <v>48</v>
      </c>
      <c r="L30" s="30" t="n">
        <v>36</v>
      </c>
      <c r="M30" s="30" t="n">
        <v>12</v>
      </c>
      <c r="N30" s="30" t="n">
        <v>9</v>
      </c>
      <c r="O30" s="30" t="n">
        <v>4</v>
      </c>
      <c r="P30" s="30" t="n">
        <v>5</v>
      </c>
      <c r="Q30" s="30" t="n">
        <v>1300562</v>
      </c>
      <c r="R30" s="30" t="n">
        <v>4786532</v>
      </c>
      <c r="S30" s="30"/>
      <c r="T30" s="67" t="s">
        <v>32</v>
      </c>
      <c r="U30" s="30" t="n">
        <v>8339150</v>
      </c>
      <c r="V30" s="30" t="n">
        <v>7031414</v>
      </c>
      <c r="W30" s="30" t="n">
        <v>757584</v>
      </c>
      <c r="X30" s="30" t="n">
        <v>549648</v>
      </c>
      <c r="Y30" s="30" t="n">
        <v>3270045</v>
      </c>
      <c r="Z30" s="30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20.1" hidden="false" customHeight="true" outlineLevel="0" collapsed="false">
      <c r="A31" s="28"/>
      <c r="B31" s="28" t="s">
        <v>85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X31" s="28"/>
      <c r="Y31" s="68" t="s">
        <v>86</v>
      </c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</sheetData>
  <mergeCells count="4">
    <mergeCell ref="G3:P3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433333333333333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6" min="3" style="0" width="8.99"/>
    <col collapsed="false" customWidth="true" hidden="false" outlineLevel="0" max="7" min="7" style="0" width="10.58"/>
    <col collapsed="false" customWidth="true" hidden="false" outlineLevel="0" max="10" min="8" style="0" width="8.99"/>
    <col collapsed="false" customWidth="true" hidden="false" outlineLevel="0" max="11" min="11" style="0" width="2.66"/>
  </cols>
  <sheetData>
    <row r="1" customFormat="false" ht="18" hidden="false" customHeight="true" outlineLevel="0" collapsed="false">
      <c r="B1" s="69" t="s">
        <v>87</v>
      </c>
    </row>
    <row r="2" customFormat="false" ht="18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8" hidden="false" customHeight="true" outlineLevel="0" collapsed="false">
      <c r="B3" s="69" t="s">
        <v>88</v>
      </c>
      <c r="C3" s="71" t="s">
        <v>89</v>
      </c>
      <c r="D3" s="71"/>
      <c r="E3" s="72" t="s">
        <v>90</v>
      </c>
      <c r="F3" s="72"/>
      <c r="G3" s="73" t="s">
        <v>91</v>
      </c>
      <c r="H3" s="73" t="s">
        <v>92</v>
      </c>
      <c r="I3" s="73" t="s">
        <v>93</v>
      </c>
      <c r="J3" s="73" t="s">
        <v>94</v>
      </c>
      <c r="M3" s="74"/>
    </row>
    <row r="4" customFormat="false" ht="18" hidden="false" customHeight="true" outlineLevel="0" collapsed="false">
      <c r="A4" s="70"/>
      <c r="B4" s="70"/>
      <c r="C4" s="73" t="s">
        <v>95</v>
      </c>
      <c r="D4" s="73" t="s">
        <v>96</v>
      </c>
      <c r="E4" s="73" t="s">
        <v>95</v>
      </c>
      <c r="F4" s="73" t="s">
        <v>96</v>
      </c>
      <c r="G4" s="73"/>
      <c r="H4" s="73"/>
      <c r="I4" s="73" t="s">
        <v>92</v>
      </c>
      <c r="J4" s="75" t="s">
        <v>97</v>
      </c>
      <c r="K4" s="70"/>
    </row>
    <row r="5" customFormat="false" ht="18" hidden="false" customHeight="true" outlineLevel="0" collapsed="false">
      <c r="B5" s="76" t="s">
        <v>98</v>
      </c>
      <c r="C5" s="77" t="n">
        <v>104</v>
      </c>
      <c r="D5" s="77" t="n">
        <v>20906</v>
      </c>
      <c r="E5" s="77" t="n">
        <v>1543</v>
      </c>
      <c r="F5" s="77" t="n">
        <v>2212</v>
      </c>
      <c r="G5" s="77" t="n">
        <v>935</v>
      </c>
      <c r="H5" s="77" t="n">
        <v>4050</v>
      </c>
      <c r="I5" s="77" t="n">
        <v>1596</v>
      </c>
      <c r="J5" s="77" t="n">
        <v>3681</v>
      </c>
    </row>
    <row r="6" customFormat="false" ht="18" hidden="false" customHeight="true" outlineLevel="0" collapsed="false">
      <c r="B6" s="78" t="s">
        <v>99</v>
      </c>
      <c r="C6" s="79" t="n">
        <v>92</v>
      </c>
      <c r="D6" s="80" t="n">
        <v>18598</v>
      </c>
      <c r="E6" s="80" t="n">
        <v>1334</v>
      </c>
      <c r="F6" s="80" t="n">
        <v>1758</v>
      </c>
      <c r="G6" s="80" t="n">
        <v>811</v>
      </c>
      <c r="H6" s="80" t="n">
        <v>3648</v>
      </c>
      <c r="I6" s="80" t="n">
        <v>1428</v>
      </c>
      <c r="J6" s="80" t="n">
        <v>3340</v>
      </c>
    </row>
    <row r="7" customFormat="false" ht="18" hidden="false" customHeight="true" outlineLevel="0" collapsed="false">
      <c r="B7" s="78" t="s">
        <v>100</v>
      </c>
      <c r="C7" s="79" t="n">
        <v>12</v>
      </c>
      <c r="D7" s="80" t="n">
        <v>2308</v>
      </c>
      <c r="E7" s="80" t="n">
        <v>209</v>
      </c>
      <c r="F7" s="80" t="n">
        <v>454</v>
      </c>
      <c r="G7" s="80" t="n">
        <v>124</v>
      </c>
      <c r="H7" s="80" t="n">
        <v>402</v>
      </c>
      <c r="I7" s="80" t="n">
        <v>168</v>
      </c>
      <c r="J7" s="80" t="n">
        <v>341</v>
      </c>
    </row>
    <row r="8" customFormat="false" ht="18" hidden="false" customHeight="true" outlineLevel="0" collapsed="false">
      <c r="C8" s="75"/>
    </row>
    <row r="9" customFormat="false" ht="18" hidden="false" customHeight="true" outlineLevel="0" collapsed="false">
      <c r="B9" s="78" t="s">
        <v>101</v>
      </c>
      <c r="C9" s="79" t="n">
        <v>34</v>
      </c>
      <c r="D9" s="80" t="n">
        <v>6732</v>
      </c>
      <c r="E9" s="80" t="n">
        <v>395</v>
      </c>
      <c r="F9" s="80" t="n">
        <v>534</v>
      </c>
      <c r="G9" s="80" t="n">
        <v>254</v>
      </c>
      <c r="H9" s="80" t="n">
        <v>1524</v>
      </c>
      <c r="I9" s="80" t="n">
        <v>389</v>
      </c>
      <c r="J9" s="80" t="n">
        <v>1347</v>
      </c>
    </row>
    <row r="10" customFormat="false" ht="18" hidden="false" customHeight="true" outlineLevel="0" collapsed="false">
      <c r="B10" s="78" t="s">
        <v>102</v>
      </c>
      <c r="C10" s="79" t="n">
        <v>8</v>
      </c>
      <c r="D10" s="80" t="n">
        <v>2003</v>
      </c>
      <c r="E10" s="80" t="n">
        <v>125</v>
      </c>
      <c r="F10" s="80" t="n">
        <v>300</v>
      </c>
      <c r="G10" s="80" t="n">
        <v>91</v>
      </c>
      <c r="H10" s="80" t="n">
        <v>355</v>
      </c>
      <c r="I10" s="80" t="n">
        <v>147</v>
      </c>
      <c r="J10" s="80" t="n">
        <v>301</v>
      </c>
    </row>
    <row r="11" customFormat="false" ht="18" hidden="false" customHeight="true" outlineLevel="0" collapsed="false">
      <c r="B11" s="78" t="s">
        <v>103</v>
      </c>
      <c r="C11" s="79" t="n">
        <v>4</v>
      </c>
      <c r="D11" s="80" t="n">
        <v>1244</v>
      </c>
      <c r="E11" s="81" t="n">
        <v>87</v>
      </c>
      <c r="F11" s="80" t="n">
        <v>72</v>
      </c>
      <c r="G11" s="80" t="n">
        <v>35</v>
      </c>
      <c r="H11" s="80" t="n">
        <v>190</v>
      </c>
      <c r="I11" s="80" t="n">
        <v>40</v>
      </c>
      <c r="J11" s="80" t="n">
        <v>142</v>
      </c>
    </row>
    <row r="12" customFormat="false" ht="18" hidden="false" customHeight="true" outlineLevel="0" collapsed="false">
      <c r="B12" s="78" t="s">
        <v>104</v>
      </c>
      <c r="C12" s="79" t="n">
        <v>4</v>
      </c>
      <c r="D12" s="80" t="n">
        <v>966</v>
      </c>
      <c r="E12" s="80" t="n">
        <v>74</v>
      </c>
      <c r="F12" s="80" t="n">
        <v>119</v>
      </c>
      <c r="G12" s="80" t="n">
        <v>47</v>
      </c>
      <c r="H12" s="80" t="n">
        <v>233</v>
      </c>
      <c r="I12" s="80" t="n">
        <v>66</v>
      </c>
      <c r="J12" s="80" t="n">
        <v>211</v>
      </c>
    </row>
    <row r="13" customFormat="false" ht="18" hidden="false" customHeight="true" outlineLevel="0" collapsed="false">
      <c r="B13" s="78" t="s">
        <v>105</v>
      </c>
      <c r="C13" s="79" t="n">
        <v>2</v>
      </c>
      <c r="D13" s="80" t="n">
        <v>533</v>
      </c>
      <c r="E13" s="81" t="n">
        <v>67</v>
      </c>
      <c r="F13" s="80" t="n">
        <v>67</v>
      </c>
      <c r="G13" s="80" t="n">
        <v>35</v>
      </c>
      <c r="H13" s="80" t="n">
        <v>160</v>
      </c>
      <c r="I13" s="80" t="n">
        <v>53</v>
      </c>
      <c r="J13" s="80" t="n">
        <v>129</v>
      </c>
    </row>
    <row r="14" customFormat="false" ht="26.25" hidden="false" customHeight="true" outlineLevel="0" collapsed="false">
      <c r="B14" s="78" t="s">
        <v>106</v>
      </c>
      <c r="C14" s="79" t="n">
        <v>3</v>
      </c>
      <c r="D14" s="80" t="n">
        <v>639</v>
      </c>
      <c r="E14" s="81" t="n">
        <v>56</v>
      </c>
      <c r="F14" s="80" t="n">
        <v>40</v>
      </c>
      <c r="G14" s="80" t="n">
        <v>34</v>
      </c>
      <c r="H14" s="80" t="n">
        <v>111</v>
      </c>
      <c r="I14" s="80" t="n">
        <v>43</v>
      </c>
      <c r="J14" s="80" t="n">
        <v>113</v>
      </c>
    </row>
    <row r="15" customFormat="false" ht="18" hidden="false" customHeight="true" outlineLevel="0" collapsed="false">
      <c r="B15" s="78" t="s">
        <v>107</v>
      </c>
      <c r="C15" s="79" t="n">
        <v>1</v>
      </c>
      <c r="D15" s="80" t="n">
        <v>122</v>
      </c>
      <c r="E15" s="81" t="n">
        <v>15</v>
      </c>
      <c r="F15" s="80" t="n">
        <v>3</v>
      </c>
      <c r="G15" s="80" t="n">
        <v>9</v>
      </c>
      <c r="H15" s="80" t="n">
        <v>24</v>
      </c>
      <c r="I15" s="80" t="n">
        <v>14</v>
      </c>
      <c r="J15" s="80" t="n">
        <v>33</v>
      </c>
    </row>
    <row r="16" customFormat="false" ht="18" hidden="false" customHeight="true" outlineLevel="0" collapsed="false">
      <c r="B16" s="78" t="s">
        <v>108</v>
      </c>
      <c r="C16" s="79" t="n">
        <v>3</v>
      </c>
      <c r="D16" s="80" t="n">
        <v>626</v>
      </c>
      <c r="E16" s="80" t="n">
        <v>36</v>
      </c>
      <c r="F16" s="80" t="n">
        <v>20</v>
      </c>
      <c r="G16" s="80" t="n">
        <v>19</v>
      </c>
      <c r="H16" s="80" t="n">
        <v>79</v>
      </c>
      <c r="I16" s="80" t="n">
        <v>28</v>
      </c>
      <c r="J16" s="80" t="n">
        <v>50</v>
      </c>
    </row>
    <row r="17" customFormat="false" ht="18" hidden="false" customHeight="true" outlineLevel="0" collapsed="false">
      <c r="B17" s="78" t="s">
        <v>109</v>
      </c>
      <c r="C17" s="79" t="n">
        <v>2</v>
      </c>
      <c r="D17" s="80" t="n">
        <v>404</v>
      </c>
      <c r="E17" s="80" t="n">
        <v>40</v>
      </c>
      <c r="F17" s="80" t="n">
        <v>41</v>
      </c>
      <c r="G17" s="80" t="n">
        <v>32</v>
      </c>
      <c r="H17" s="80" t="n">
        <v>95</v>
      </c>
      <c r="I17" s="80" t="n">
        <v>45</v>
      </c>
      <c r="J17" s="80" t="n">
        <v>93</v>
      </c>
    </row>
    <row r="18" customFormat="false" ht="18" hidden="false" customHeight="true" outlineLevel="0" collapsed="false">
      <c r="B18" s="78" t="s">
        <v>110</v>
      </c>
      <c r="C18" s="79" t="n">
        <v>2</v>
      </c>
      <c r="D18" s="80" t="n">
        <v>255</v>
      </c>
      <c r="E18" s="81" t="n">
        <v>42</v>
      </c>
      <c r="F18" s="80" t="n">
        <v>67</v>
      </c>
      <c r="G18" s="80" t="n">
        <v>19</v>
      </c>
      <c r="H18" s="80" t="n">
        <v>58</v>
      </c>
      <c r="I18" s="80" t="n">
        <v>29</v>
      </c>
      <c r="J18" s="80" t="n">
        <v>52</v>
      </c>
    </row>
    <row r="19" customFormat="false" ht="26.25" hidden="false" customHeight="true" outlineLevel="0" collapsed="false">
      <c r="A19" s="82"/>
      <c r="B19" s="83" t="s">
        <v>84</v>
      </c>
      <c r="C19" s="84" t="n">
        <v>3</v>
      </c>
      <c r="D19" s="85" t="n">
        <v>851</v>
      </c>
      <c r="E19" s="85" t="n">
        <v>32</v>
      </c>
      <c r="F19" s="85" t="n">
        <v>43</v>
      </c>
      <c r="G19" s="85" t="n">
        <v>24</v>
      </c>
      <c r="H19" s="85" t="n">
        <v>134</v>
      </c>
      <c r="I19" s="85" t="n">
        <v>41</v>
      </c>
      <c r="J19" s="85" t="n">
        <v>113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</row>
    <row r="20" customFormat="false" ht="18" hidden="false" customHeight="true" outlineLevel="0" collapsed="false">
      <c r="B20" s="78" t="s">
        <v>111</v>
      </c>
      <c r="C20" s="79" t="n">
        <v>3</v>
      </c>
      <c r="D20" s="80" t="n">
        <v>701</v>
      </c>
      <c r="E20" s="80" t="n">
        <v>34</v>
      </c>
      <c r="F20" s="80" t="n">
        <v>33</v>
      </c>
      <c r="G20" s="80" t="n">
        <v>26</v>
      </c>
      <c r="H20" s="80" t="n">
        <v>115</v>
      </c>
      <c r="I20" s="80" t="n">
        <v>33</v>
      </c>
      <c r="J20" s="80" t="n">
        <v>78</v>
      </c>
    </row>
    <row r="21" customFormat="false" ht="18" hidden="false" customHeight="true" outlineLevel="0" collapsed="false">
      <c r="B21" s="78" t="s">
        <v>112</v>
      </c>
      <c r="C21" s="79" t="n">
        <v>4</v>
      </c>
      <c r="D21" s="80" t="n">
        <v>617</v>
      </c>
      <c r="E21" s="80" t="n">
        <v>95</v>
      </c>
      <c r="F21" s="80" t="n">
        <v>211</v>
      </c>
      <c r="G21" s="80" t="n">
        <v>59</v>
      </c>
      <c r="H21" s="80" t="n">
        <v>181</v>
      </c>
      <c r="I21" s="80" t="n">
        <v>84</v>
      </c>
      <c r="J21" s="80" t="n">
        <v>268</v>
      </c>
    </row>
    <row r="22" customFormat="false" ht="18" hidden="false" customHeight="true" outlineLevel="0" collapsed="false">
      <c r="B22" s="78" t="s">
        <v>113</v>
      </c>
      <c r="C22" s="79" t="n">
        <v>4</v>
      </c>
      <c r="D22" s="80" t="n">
        <v>635</v>
      </c>
      <c r="E22" s="81" t="n">
        <v>59</v>
      </c>
      <c r="F22" s="80" t="n">
        <v>66</v>
      </c>
      <c r="G22" s="80" t="n">
        <v>36</v>
      </c>
      <c r="H22" s="80" t="n">
        <v>108</v>
      </c>
      <c r="I22" s="80" t="n">
        <v>42</v>
      </c>
      <c r="J22" s="80" t="n">
        <v>93</v>
      </c>
    </row>
    <row r="23" customFormat="false" ht="18" hidden="false" customHeight="true" outlineLevel="0" collapsed="false">
      <c r="B23" s="78" t="s">
        <v>114</v>
      </c>
      <c r="C23" s="79" t="n">
        <v>1</v>
      </c>
      <c r="D23" s="80" t="n">
        <v>316</v>
      </c>
      <c r="E23" s="81" t="n">
        <v>23</v>
      </c>
      <c r="F23" s="86" t="n">
        <v>0</v>
      </c>
      <c r="G23" s="80" t="n">
        <v>10</v>
      </c>
      <c r="H23" s="81" t="n">
        <v>36</v>
      </c>
      <c r="I23" s="81" t="n">
        <v>14</v>
      </c>
      <c r="J23" s="81" t="n">
        <v>32</v>
      </c>
    </row>
    <row r="24" customFormat="false" ht="26.25" hidden="false" customHeight="true" outlineLevel="0" collapsed="false">
      <c r="B24" s="78" t="s">
        <v>115</v>
      </c>
      <c r="C24" s="79" t="n">
        <v>1</v>
      </c>
      <c r="D24" s="80" t="n">
        <v>30</v>
      </c>
      <c r="E24" s="81" t="n">
        <v>28</v>
      </c>
      <c r="F24" s="80" t="n">
        <v>47</v>
      </c>
      <c r="G24" s="80" t="n">
        <v>16</v>
      </c>
      <c r="H24" s="81" t="n">
        <v>32</v>
      </c>
      <c r="I24" s="81" t="n">
        <v>273</v>
      </c>
      <c r="J24" s="81" t="n">
        <v>65</v>
      </c>
    </row>
    <row r="25" customFormat="false" ht="18" hidden="false" customHeight="true" outlineLevel="0" collapsed="false">
      <c r="B25" s="78" t="s">
        <v>116</v>
      </c>
      <c r="C25" s="79" t="n">
        <v>3</v>
      </c>
      <c r="D25" s="80" t="n">
        <v>181</v>
      </c>
      <c r="E25" s="81" t="n">
        <v>24</v>
      </c>
      <c r="F25" s="80" t="n">
        <v>2</v>
      </c>
      <c r="G25" s="80" t="n">
        <v>8</v>
      </c>
      <c r="H25" s="81" t="n">
        <v>24</v>
      </c>
      <c r="I25" s="81" t="n">
        <v>8</v>
      </c>
      <c r="J25" s="81" t="n">
        <v>30</v>
      </c>
    </row>
    <row r="26" customFormat="false" ht="18" hidden="false" customHeight="true" outlineLevel="0" collapsed="false">
      <c r="B26" s="78" t="s">
        <v>117</v>
      </c>
      <c r="C26" s="87" t="s">
        <v>118</v>
      </c>
      <c r="D26" s="88" t="s">
        <v>118</v>
      </c>
      <c r="E26" s="81" t="n">
        <v>24</v>
      </c>
      <c r="F26" s="80" t="n">
        <v>15</v>
      </c>
      <c r="G26" s="80" t="n">
        <v>14</v>
      </c>
      <c r="H26" s="81" t="n">
        <v>20</v>
      </c>
      <c r="I26" s="81" t="n">
        <v>20</v>
      </c>
      <c r="J26" s="81" t="n">
        <v>29</v>
      </c>
    </row>
    <row r="27" customFormat="false" ht="18" hidden="false" customHeight="true" outlineLevel="0" collapsed="false">
      <c r="B27" s="78" t="s">
        <v>119</v>
      </c>
      <c r="C27" s="79" t="n">
        <v>5</v>
      </c>
      <c r="D27" s="80" t="n">
        <v>839</v>
      </c>
      <c r="E27" s="80" t="n">
        <v>24</v>
      </c>
      <c r="F27" s="80" t="n">
        <v>27</v>
      </c>
      <c r="G27" s="80" t="n">
        <v>13</v>
      </c>
      <c r="H27" s="81" t="n">
        <v>72</v>
      </c>
      <c r="I27" s="81" t="n">
        <v>18</v>
      </c>
      <c r="J27" s="81" t="n">
        <v>78</v>
      </c>
    </row>
    <row r="28" customFormat="false" ht="18" hidden="false" customHeight="true" outlineLevel="0" collapsed="false">
      <c r="B28" s="78" t="s">
        <v>120</v>
      </c>
      <c r="C28" s="79" t="n">
        <v>3</v>
      </c>
      <c r="D28" s="80" t="n">
        <v>592</v>
      </c>
      <c r="E28" s="80" t="n">
        <v>27</v>
      </c>
      <c r="F28" s="80" t="n">
        <v>29</v>
      </c>
      <c r="G28" s="80" t="n">
        <v>14</v>
      </c>
      <c r="H28" s="81" t="n">
        <v>57</v>
      </c>
      <c r="I28" s="81" t="n">
        <v>21</v>
      </c>
      <c r="J28" s="81" t="n">
        <v>54</v>
      </c>
    </row>
    <row r="29" customFormat="false" ht="27" hidden="false" customHeight="true" outlineLevel="0" collapsed="false">
      <c r="A29" s="70"/>
      <c r="B29" s="89" t="s">
        <v>121</v>
      </c>
      <c r="C29" s="90" t="n">
        <v>2</v>
      </c>
      <c r="D29" s="91" t="n">
        <v>312</v>
      </c>
      <c r="E29" s="91" t="n">
        <v>27</v>
      </c>
      <c r="F29" s="91" t="n">
        <v>22</v>
      </c>
      <c r="G29" s="91" t="n">
        <v>16</v>
      </c>
      <c r="H29" s="92" t="n">
        <v>40</v>
      </c>
      <c r="I29" s="92" t="n">
        <v>20</v>
      </c>
      <c r="J29" s="92" t="n">
        <v>29</v>
      </c>
      <c r="K29" s="70"/>
    </row>
    <row r="30" customFormat="false" ht="18" hidden="false" customHeight="true" outlineLevel="0" collapsed="false">
      <c r="A30" s="0" t="s">
        <v>122</v>
      </c>
      <c r="C30" s="80"/>
    </row>
    <row r="31" customFormat="false" ht="18" hidden="false" customHeight="true" outlineLevel="0" collapsed="false">
      <c r="J31" s="93" t="s">
        <v>123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5" top="0.786805555555556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5" min="11" style="0" width="11.83"/>
    <col collapsed="false" customWidth="true" hidden="false" outlineLevel="0" max="16" min="16" style="0" width="2.16"/>
  </cols>
  <sheetData>
    <row r="1" customFormat="false" ht="18" hidden="false" customHeight="true" outlineLevel="0" collapsed="false">
      <c r="B1" s="69" t="s">
        <v>124</v>
      </c>
    </row>
    <row r="2" customFormat="false" ht="18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true" outlineLevel="0" collapsed="false">
      <c r="B3" s="94" t="s">
        <v>3</v>
      </c>
      <c r="C3" s="72" t="s">
        <v>125</v>
      </c>
      <c r="D3" s="72"/>
      <c r="E3" s="72" t="s">
        <v>126</v>
      </c>
      <c r="F3" s="72"/>
      <c r="G3" s="72" t="s">
        <v>127</v>
      </c>
      <c r="H3" s="72"/>
      <c r="I3" s="72" t="s">
        <v>128</v>
      </c>
      <c r="J3" s="72"/>
      <c r="K3" s="71" t="s">
        <v>129</v>
      </c>
      <c r="L3" s="71"/>
      <c r="M3" s="71"/>
      <c r="N3" s="71" t="s">
        <v>130</v>
      </c>
      <c r="O3" s="71"/>
      <c r="P3" s="95"/>
    </row>
    <row r="4" customFormat="false" ht="18" hidden="false" customHeight="true" outlineLevel="0" collapsed="false">
      <c r="A4" s="70"/>
      <c r="B4" s="96"/>
      <c r="C4" s="71" t="s">
        <v>131</v>
      </c>
      <c r="D4" s="71" t="s">
        <v>132</v>
      </c>
      <c r="E4" s="71" t="s">
        <v>131</v>
      </c>
      <c r="F4" s="71" t="s">
        <v>132</v>
      </c>
      <c r="G4" s="71" t="s">
        <v>131</v>
      </c>
      <c r="H4" s="71" t="s">
        <v>132</v>
      </c>
      <c r="I4" s="71" t="s">
        <v>133</v>
      </c>
      <c r="J4" s="71" t="s">
        <v>132</v>
      </c>
      <c r="K4" s="71" t="s">
        <v>133</v>
      </c>
      <c r="L4" s="97" t="s">
        <v>134</v>
      </c>
      <c r="M4" s="98" t="s">
        <v>135</v>
      </c>
      <c r="N4" s="71" t="s">
        <v>133</v>
      </c>
      <c r="O4" s="71" t="s">
        <v>132</v>
      </c>
      <c r="P4" s="95"/>
    </row>
    <row r="5" customFormat="false" ht="18" hidden="false" customHeight="true" outlineLevel="0" collapsed="false">
      <c r="C5" s="99" t="s">
        <v>136</v>
      </c>
      <c r="D5" s="100" t="s">
        <v>136</v>
      </c>
      <c r="E5" s="100" t="s">
        <v>137</v>
      </c>
      <c r="F5" s="100" t="s">
        <v>137</v>
      </c>
      <c r="G5" s="100" t="s">
        <v>137</v>
      </c>
      <c r="H5" s="100" t="s">
        <v>137</v>
      </c>
      <c r="I5" s="100" t="s">
        <v>137</v>
      </c>
      <c r="J5" s="100" t="s">
        <v>137</v>
      </c>
      <c r="K5" s="100" t="s">
        <v>137</v>
      </c>
      <c r="L5" s="100" t="s">
        <v>137</v>
      </c>
      <c r="M5" s="100" t="s">
        <v>137</v>
      </c>
      <c r="N5" s="100" t="s">
        <v>137</v>
      </c>
      <c r="O5" s="100" t="s">
        <v>137</v>
      </c>
    </row>
    <row r="6" customFormat="false" ht="18" hidden="false" customHeight="true" outlineLevel="0" collapsed="false">
      <c r="B6" s="69" t="s">
        <v>9</v>
      </c>
      <c r="C6" s="75" t="n">
        <v>63537</v>
      </c>
      <c r="D6" s="0" t="n">
        <v>37426</v>
      </c>
      <c r="E6" s="0" t="n">
        <v>4178832</v>
      </c>
      <c r="F6" s="101" t="n">
        <v>2382014</v>
      </c>
      <c r="G6" s="0" t="n">
        <v>607407</v>
      </c>
      <c r="H6" s="0" t="n">
        <v>319955</v>
      </c>
      <c r="I6" s="0" t="n">
        <v>2752956</v>
      </c>
      <c r="J6" s="0" t="n">
        <v>605181</v>
      </c>
      <c r="K6" s="66" t="s">
        <v>138</v>
      </c>
      <c r="L6" s="66" t="s">
        <v>138</v>
      </c>
      <c r="M6" s="66" t="s">
        <v>138</v>
      </c>
      <c r="N6" s="0" t="n">
        <v>25531</v>
      </c>
      <c r="O6" s="0" t="n">
        <v>98083</v>
      </c>
    </row>
    <row r="7" customFormat="false" ht="18" hidden="false" customHeight="true" outlineLevel="0" collapsed="false">
      <c r="B7" s="69" t="s">
        <v>10</v>
      </c>
      <c r="C7" s="102" t="s">
        <v>138</v>
      </c>
      <c r="D7" s="66" t="s">
        <v>138</v>
      </c>
      <c r="E7" s="66" t="s">
        <v>138</v>
      </c>
      <c r="F7" s="66" t="s">
        <v>138</v>
      </c>
      <c r="G7" s="66" t="s">
        <v>138</v>
      </c>
      <c r="H7" s="66" t="s">
        <v>138</v>
      </c>
      <c r="I7" s="66" t="n">
        <v>2162875</v>
      </c>
      <c r="J7" s="66" t="n">
        <v>524082</v>
      </c>
      <c r="K7" s="66" t="s">
        <v>138</v>
      </c>
      <c r="L7" s="66" t="s">
        <v>138</v>
      </c>
      <c r="M7" s="66" t="s">
        <v>138</v>
      </c>
      <c r="N7" s="66" t="s">
        <v>138</v>
      </c>
      <c r="O7" s="66" t="s">
        <v>138</v>
      </c>
    </row>
    <row r="8" customFormat="false" ht="18" hidden="false" customHeight="true" outlineLevel="0" collapsed="false">
      <c r="B8" s="69" t="s">
        <v>11</v>
      </c>
      <c r="C8" s="102" t="s">
        <v>138</v>
      </c>
      <c r="D8" s="66" t="s">
        <v>138</v>
      </c>
      <c r="E8" s="66" t="s">
        <v>138</v>
      </c>
      <c r="F8" s="66" t="s">
        <v>138</v>
      </c>
      <c r="G8" s="66" t="s">
        <v>138</v>
      </c>
      <c r="H8" s="66" t="s">
        <v>138</v>
      </c>
      <c r="I8" s="0" t="n">
        <v>590081</v>
      </c>
      <c r="J8" s="0" t="n">
        <v>81099</v>
      </c>
      <c r="K8" s="66" t="s">
        <v>138</v>
      </c>
      <c r="L8" s="66" t="s">
        <v>138</v>
      </c>
      <c r="M8" s="66" t="s">
        <v>138</v>
      </c>
      <c r="N8" s="66" t="s">
        <v>138</v>
      </c>
      <c r="O8" s="66" t="s">
        <v>138</v>
      </c>
    </row>
    <row r="9" customFormat="false" ht="18" hidden="false" customHeight="true" outlineLevel="0" collapsed="false">
      <c r="C9" s="75"/>
    </row>
    <row r="10" customFormat="false" ht="18" hidden="false" customHeight="true" outlineLevel="0" collapsed="false">
      <c r="B10" s="69" t="s">
        <v>12</v>
      </c>
      <c r="C10" s="102" t="s">
        <v>138</v>
      </c>
      <c r="D10" s="66" t="s">
        <v>138</v>
      </c>
      <c r="E10" s="66" t="s">
        <v>138</v>
      </c>
      <c r="F10" s="66" t="s">
        <v>138</v>
      </c>
      <c r="G10" s="66" t="s">
        <v>138</v>
      </c>
      <c r="H10" s="66" t="s">
        <v>138</v>
      </c>
      <c r="I10" s="0" t="n">
        <v>362968</v>
      </c>
      <c r="J10" s="0" t="n">
        <v>112362</v>
      </c>
      <c r="K10" s="66" t="s">
        <v>138</v>
      </c>
      <c r="L10" s="66" t="s">
        <v>138</v>
      </c>
      <c r="M10" s="66" t="s">
        <v>138</v>
      </c>
      <c r="N10" s="66" t="s">
        <v>138</v>
      </c>
      <c r="O10" s="66" t="s">
        <v>138</v>
      </c>
    </row>
    <row r="11" customFormat="false" ht="18" hidden="false" customHeight="true" outlineLevel="0" collapsed="false">
      <c r="B11" s="69" t="s">
        <v>13</v>
      </c>
      <c r="C11" s="102" t="s">
        <v>138</v>
      </c>
      <c r="D11" s="66" t="s">
        <v>138</v>
      </c>
      <c r="E11" s="66" t="s">
        <v>138</v>
      </c>
      <c r="F11" s="66" t="s">
        <v>138</v>
      </c>
      <c r="G11" s="66" t="s">
        <v>138</v>
      </c>
      <c r="H11" s="66" t="s">
        <v>138</v>
      </c>
      <c r="I11" s="0" t="n">
        <v>183176</v>
      </c>
      <c r="J11" s="0" t="n">
        <v>35111</v>
      </c>
      <c r="K11" s="66" t="s">
        <v>138</v>
      </c>
      <c r="L11" s="66" t="s">
        <v>138</v>
      </c>
      <c r="M11" s="66" t="s">
        <v>138</v>
      </c>
      <c r="N11" s="66" t="s">
        <v>138</v>
      </c>
      <c r="O11" s="66" t="s">
        <v>138</v>
      </c>
    </row>
    <row r="12" customFormat="false" ht="18" hidden="false" customHeight="true" outlineLevel="0" collapsed="false">
      <c r="B12" s="69" t="s">
        <v>14</v>
      </c>
      <c r="C12" s="102" t="s">
        <v>138</v>
      </c>
      <c r="D12" s="66" t="s">
        <v>138</v>
      </c>
      <c r="E12" s="66" t="s">
        <v>138</v>
      </c>
      <c r="F12" s="66" t="s">
        <v>138</v>
      </c>
      <c r="G12" s="66" t="s">
        <v>138</v>
      </c>
      <c r="H12" s="66" t="s">
        <v>138</v>
      </c>
      <c r="I12" s="0" t="n">
        <v>116148</v>
      </c>
      <c r="J12" s="0" t="n">
        <v>39323</v>
      </c>
      <c r="K12" s="66" t="s">
        <v>138</v>
      </c>
      <c r="L12" s="66" t="s">
        <v>138</v>
      </c>
      <c r="M12" s="66" t="s">
        <v>138</v>
      </c>
      <c r="N12" s="66" t="s">
        <v>138</v>
      </c>
      <c r="O12" s="66" t="s">
        <v>138</v>
      </c>
    </row>
    <row r="13" customFormat="false" ht="18" hidden="false" customHeight="true" outlineLevel="0" collapsed="false">
      <c r="B13" s="69" t="s">
        <v>15</v>
      </c>
      <c r="C13" s="102" t="s">
        <v>138</v>
      </c>
      <c r="D13" s="66" t="s">
        <v>138</v>
      </c>
      <c r="E13" s="66" t="s">
        <v>138</v>
      </c>
      <c r="F13" s="66" t="s">
        <v>138</v>
      </c>
      <c r="G13" s="66" t="s">
        <v>138</v>
      </c>
      <c r="H13" s="66" t="s">
        <v>138</v>
      </c>
      <c r="I13" s="0" t="n">
        <v>131598</v>
      </c>
      <c r="J13" s="0" t="n">
        <v>36630</v>
      </c>
      <c r="K13" s="66" t="s">
        <v>138</v>
      </c>
      <c r="L13" s="66" t="s">
        <v>138</v>
      </c>
      <c r="M13" s="66" t="s">
        <v>138</v>
      </c>
      <c r="N13" s="66" t="s">
        <v>138</v>
      </c>
      <c r="O13" s="66" t="s">
        <v>138</v>
      </c>
    </row>
    <row r="14" customFormat="false" ht="18" hidden="false" customHeight="true" outlineLevel="0" collapsed="false">
      <c r="B14" s="69" t="s">
        <v>16</v>
      </c>
      <c r="C14" s="102" t="s">
        <v>138</v>
      </c>
      <c r="D14" s="66" t="s">
        <v>138</v>
      </c>
      <c r="E14" s="66" t="s">
        <v>138</v>
      </c>
      <c r="F14" s="66" t="s">
        <v>138</v>
      </c>
      <c r="G14" s="66" t="s">
        <v>138</v>
      </c>
      <c r="H14" s="66" t="s">
        <v>138</v>
      </c>
      <c r="I14" s="0" t="n">
        <v>99865</v>
      </c>
      <c r="J14" s="0" t="n">
        <v>24823</v>
      </c>
      <c r="K14" s="66" t="s">
        <v>138</v>
      </c>
      <c r="L14" s="66" t="s">
        <v>138</v>
      </c>
      <c r="M14" s="66" t="s">
        <v>138</v>
      </c>
      <c r="N14" s="66" t="s">
        <v>138</v>
      </c>
      <c r="O14" s="66" t="s">
        <v>138</v>
      </c>
    </row>
    <row r="15" customFormat="false" ht="25.5" hidden="false" customHeight="true" outlineLevel="0" collapsed="false">
      <c r="B15" s="69" t="s">
        <v>17</v>
      </c>
      <c r="C15" s="102" t="s">
        <v>138</v>
      </c>
      <c r="D15" s="66" t="s">
        <v>138</v>
      </c>
      <c r="E15" s="66" t="s">
        <v>138</v>
      </c>
      <c r="F15" s="66" t="s">
        <v>138</v>
      </c>
      <c r="G15" s="66" t="s">
        <v>138</v>
      </c>
      <c r="H15" s="66" t="s">
        <v>138</v>
      </c>
      <c r="I15" s="0" t="n">
        <v>116924</v>
      </c>
      <c r="J15" s="0" t="n">
        <v>37707</v>
      </c>
      <c r="K15" s="66" t="s">
        <v>138</v>
      </c>
      <c r="L15" s="66" t="s">
        <v>138</v>
      </c>
      <c r="M15" s="66" t="s">
        <v>138</v>
      </c>
      <c r="N15" s="66" t="s">
        <v>138</v>
      </c>
      <c r="O15" s="66" t="s">
        <v>138</v>
      </c>
    </row>
    <row r="16" customFormat="false" ht="18" hidden="false" customHeight="true" outlineLevel="0" collapsed="false">
      <c r="B16" s="69" t="s">
        <v>18</v>
      </c>
      <c r="C16" s="102" t="s">
        <v>138</v>
      </c>
      <c r="D16" s="66" t="s">
        <v>138</v>
      </c>
      <c r="E16" s="66" t="s">
        <v>138</v>
      </c>
      <c r="F16" s="66" t="s">
        <v>138</v>
      </c>
      <c r="G16" s="66" t="s">
        <v>138</v>
      </c>
      <c r="H16" s="66" t="s">
        <v>138</v>
      </c>
      <c r="I16" s="0" t="n">
        <v>26340</v>
      </c>
      <c r="J16" s="0" t="n">
        <v>4961</v>
      </c>
      <c r="K16" s="66" t="s">
        <v>138</v>
      </c>
      <c r="L16" s="66" t="s">
        <v>138</v>
      </c>
      <c r="M16" s="66" t="s">
        <v>138</v>
      </c>
      <c r="N16" s="66" t="s">
        <v>138</v>
      </c>
      <c r="O16" s="66" t="s">
        <v>138</v>
      </c>
    </row>
    <row r="17" customFormat="false" ht="18" hidden="false" customHeight="true" outlineLevel="0" collapsed="false">
      <c r="B17" s="69" t="s">
        <v>19</v>
      </c>
      <c r="C17" s="102" t="s">
        <v>138</v>
      </c>
      <c r="D17" s="66" t="s">
        <v>138</v>
      </c>
      <c r="E17" s="66" t="s">
        <v>138</v>
      </c>
      <c r="F17" s="66" t="s">
        <v>138</v>
      </c>
      <c r="G17" s="66" t="s">
        <v>138</v>
      </c>
      <c r="H17" s="66" t="s">
        <v>138</v>
      </c>
      <c r="I17" s="0" t="n">
        <v>81569</v>
      </c>
      <c r="J17" s="0" t="n">
        <v>14264</v>
      </c>
      <c r="K17" s="66" t="s">
        <v>138</v>
      </c>
      <c r="L17" s="66" t="s">
        <v>138</v>
      </c>
      <c r="M17" s="66" t="s">
        <v>138</v>
      </c>
      <c r="N17" s="66" t="s">
        <v>138</v>
      </c>
      <c r="O17" s="66" t="s">
        <v>138</v>
      </c>
    </row>
    <row r="18" customFormat="false" ht="18" hidden="false" customHeight="true" outlineLevel="0" collapsed="false">
      <c r="B18" s="69" t="s">
        <v>20</v>
      </c>
      <c r="C18" s="102" t="s">
        <v>138</v>
      </c>
      <c r="D18" s="66" t="s">
        <v>138</v>
      </c>
      <c r="E18" s="66" t="s">
        <v>138</v>
      </c>
      <c r="F18" s="66" t="s">
        <v>138</v>
      </c>
      <c r="G18" s="66" t="s">
        <v>138</v>
      </c>
      <c r="H18" s="66" t="s">
        <v>138</v>
      </c>
      <c r="I18" s="0" t="n">
        <v>73966</v>
      </c>
      <c r="J18" s="0" t="n">
        <v>9237</v>
      </c>
      <c r="K18" s="66" t="s">
        <v>138</v>
      </c>
      <c r="L18" s="66" t="s">
        <v>138</v>
      </c>
      <c r="M18" s="66" t="s">
        <v>138</v>
      </c>
      <c r="N18" s="66" t="s">
        <v>138</v>
      </c>
      <c r="O18" s="66" t="s">
        <v>138</v>
      </c>
    </row>
    <row r="19" customFormat="false" ht="18" hidden="false" customHeight="true" outlineLevel="0" collapsed="false">
      <c r="B19" s="69" t="s">
        <v>21</v>
      </c>
      <c r="C19" s="102" t="s">
        <v>138</v>
      </c>
      <c r="D19" s="66" t="s">
        <v>138</v>
      </c>
      <c r="E19" s="66" t="s">
        <v>138</v>
      </c>
      <c r="F19" s="66" t="s">
        <v>138</v>
      </c>
      <c r="G19" s="66" t="s">
        <v>138</v>
      </c>
      <c r="H19" s="66" t="s">
        <v>138</v>
      </c>
      <c r="I19" s="0" t="n">
        <v>87260</v>
      </c>
      <c r="J19" s="0" t="n">
        <v>13108</v>
      </c>
      <c r="K19" s="66" t="s">
        <v>138</v>
      </c>
      <c r="L19" s="66" t="s">
        <v>138</v>
      </c>
      <c r="M19" s="66" t="s">
        <v>138</v>
      </c>
      <c r="N19" s="66" t="s">
        <v>138</v>
      </c>
      <c r="O19" s="66" t="s">
        <v>138</v>
      </c>
    </row>
    <row r="20" customFormat="false" ht="25.5" hidden="false" customHeight="true" outlineLevel="0" collapsed="false">
      <c r="A20" s="82"/>
      <c r="B20" s="103" t="s">
        <v>22</v>
      </c>
      <c r="C20" s="104" t="s">
        <v>138</v>
      </c>
      <c r="D20" s="105" t="s">
        <v>138</v>
      </c>
      <c r="E20" s="105" t="s">
        <v>138</v>
      </c>
      <c r="F20" s="105" t="s">
        <v>138</v>
      </c>
      <c r="G20" s="105" t="s">
        <v>138</v>
      </c>
      <c r="H20" s="105" t="s">
        <v>138</v>
      </c>
      <c r="I20" s="103" t="n">
        <v>56219</v>
      </c>
      <c r="J20" s="103" t="n">
        <v>17497</v>
      </c>
      <c r="K20" s="105" t="s">
        <v>138</v>
      </c>
      <c r="L20" s="105" t="s">
        <v>138</v>
      </c>
      <c r="M20" s="105" t="s">
        <v>138</v>
      </c>
      <c r="N20" s="105" t="s">
        <v>138</v>
      </c>
      <c r="O20" s="105" t="s">
        <v>138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</row>
    <row r="21" customFormat="false" ht="18" hidden="false" customHeight="true" outlineLevel="0" collapsed="false">
      <c r="B21" s="69" t="s">
        <v>23</v>
      </c>
      <c r="C21" s="102" t="s">
        <v>138</v>
      </c>
      <c r="D21" s="66" t="s">
        <v>138</v>
      </c>
      <c r="E21" s="66" t="s">
        <v>138</v>
      </c>
      <c r="F21" s="66" t="s">
        <v>138</v>
      </c>
      <c r="G21" s="66" t="s">
        <v>138</v>
      </c>
      <c r="H21" s="66" t="s">
        <v>138</v>
      </c>
      <c r="I21" s="0" t="n">
        <v>121240</v>
      </c>
      <c r="J21" s="0" t="n">
        <v>27615</v>
      </c>
      <c r="K21" s="66" t="s">
        <v>138</v>
      </c>
      <c r="L21" s="66" t="s">
        <v>138</v>
      </c>
      <c r="M21" s="66" t="s">
        <v>138</v>
      </c>
      <c r="N21" s="66" t="s">
        <v>138</v>
      </c>
      <c r="O21" s="66" t="s">
        <v>138</v>
      </c>
    </row>
    <row r="22" customFormat="false" ht="18" hidden="false" customHeight="true" outlineLevel="0" collapsed="false">
      <c r="B22" s="69" t="s">
        <v>24</v>
      </c>
      <c r="C22" s="102" t="s">
        <v>138</v>
      </c>
      <c r="D22" s="66" t="s">
        <v>138</v>
      </c>
      <c r="E22" s="66" t="s">
        <v>138</v>
      </c>
      <c r="F22" s="66" t="s">
        <v>138</v>
      </c>
      <c r="G22" s="66" t="s">
        <v>138</v>
      </c>
      <c r="H22" s="66" t="s">
        <v>138</v>
      </c>
      <c r="I22" s="0" t="n">
        <v>123192</v>
      </c>
      <c r="J22" s="0" t="n">
        <v>19178</v>
      </c>
      <c r="K22" s="66" t="s">
        <v>138</v>
      </c>
      <c r="L22" s="66" t="s">
        <v>138</v>
      </c>
      <c r="M22" s="66" t="s">
        <v>138</v>
      </c>
      <c r="N22" s="66" t="s">
        <v>138</v>
      </c>
      <c r="O22" s="66" t="s">
        <v>138</v>
      </c>
    </row>
    <row r="23" customFormat="false" ht="18" hidden="false" customHeight="true" outlineLevel="0" collapsed="false">
      <c r="B23" s="69" t="s">
        <v>25</v>
      </c>
      <c r="C23" s="102" t="s">
        <v>138</v>
      </c>
      <c r="D23" s="66" t="s">
        <v>138</v>
      </c>
      <c r="E23" s="66" t="s">
        <v>138</v>
      </c>
      <c r="F23" s="66" t="s">
        <v>138</v>
      </c>
      <c r="G23" s="66" t="s">
        <v>138</v>
      </c>
      <c r="H23" s="66" t="s">
        <v>138</v>
      </c>
      <c r="I23" s="0" t="n">
        <v>87255</v>
      </c>
      <c r="J23" s="0" t="n">
        <v>24142</v>
      </c>
      <c r="K23" s="66" t="s">
        <v>138</v>
      </c>
      <c r="L23" s="66" t="s">
        <v>138</v>
      </c>
      <c r="M23" s="66" t="s">
        <v>138</v>
      </c>
      <c r="N23" s="66" t="s">
        <v>138</v>
      </c>
      <c r="O23" s="66" t="s">
        <v>138</v>
      </c>
    </row>
    <row r="24" customFormat="false" ht="18" hidden="false" customHeight="true" outlineLevel="0" collapsed="false">
      <c r="B24" s="94" t="s">
        <v>26</v>
      </c>
      <c r="C24" s="102" t="s">
        <v>138</v>
      </c>
      <c r="D24" s="66" t="s">
        <v>138</v>
      </c>
      <c r="E24" s="66" t="s">
        <v>138</v>
      </c>
      <c r="F24" s="66" t="s">
        <v>138</v>
      </c>
      <c r="G24" s="66" t="s">
        <v>138</v>
      </c>
      <c r="H24" s="66" t="s">
        <v>138</v>
      </c>
      <c r="I24" s="0" t="n">
        <v>62758</v>
      </c>
      <c r="J24" s="0" t="n">
        <v>11959</v>
      </c>
      <c r="K24" s="66" t="s">
        <v>138</v>
      </c>
      <c r="L24" s="66" t="s">
        <v>138</v>
      </c>
      <c r="M24" s="66" t="s">
        <v>138</v>
      </c>
      <c r="N24" s="66" t="s">
        <v>138</v>
      </c>
      <c r="O24" s="66" t="s">
        <v>138</v>
      </c>
    </row>
    <row r="25" customFormat="false" ht="25.5" hidden="false" customHeight="true" outlineLevel="0" collapsed="false">
      <c r="B25" s="94" t="s">
        <v>27</v>
      </c>
      <c r="C25" s="66" t="s">
        <v>138</v>
      </c>
      <c r="D25" s="66" t="s">
        <v>138</v>
      </c>
      <c r="E25" s="66" t="s">
        <v>138</v>
      </c>
      <c r="F25" s="66" t="s">
        <v>138</v>
      </c>
      <c r="G25" s="66" t="s">
        <v>138</v>
      </c>
      <c r="H25" s="66" t="s">
        <v>138</v>
      </c>
      <c r="I25" s="0" t="n">
        <v>38373</v>
      </c>
      <c r="J25" s="0" t="n">
        <v>10163</v>
      </c>
      <c r="K25" s="66" t="s">
        <v>138</v>
      </c>
      <c r="L25" s="66" t="s">
        <v>138</v>
      </c>
      <c r="M25" s="66" t="s">
        <v>138</v>
      </c>
      <c r="N25" s="66" t="s">
        <v>138</v>
      </c>
      <c r="O25" s="66" t="s">
        <v>138</v>
      </c>
    </row>
    <row r="26" customFormat="false" ht="18" hidden="false" customHeight="true" outlineLevel="0" collapsed="false">
      <c r="B26" s="94" t="s">
        <v>28</v>
      </c>
      <c r="C26" s="66" t="s">
        <v>138</v>
      </c>
      <c r="D26" s="66" t="s">
        <v>138</v>
      </c>
      <c r="E26" s="66" t="s">
        <v>138</v>
      </c>
      <c r="F26" s="66" t="s">
        <v>138</v>
      </c>
      <c r="G26" s="66" t="s">
        <v>138</v>
      </c>
      <c r="H26" s="66" t="s">
        <v>138</v>
      </c>
      <c r="I26" s="0" t="n">
        <v>63022</v>
      </c>
      <c r="J26" s="0" t="n">
        <v>12002</v>
      </c>
      <c r="K26" s="66" t="s">
        <v>138</v>
      </c>
      <c r="L26" s="66" t="s">
        <v>138</v>
      </c>
      <c r="M26" s="66" t="s">
        <v>138</v>
      </c>
      <c r="N26" s="66" t="s">
        <v>138</v>
      </c>
      <c r="O26" s="66" t="s">
        <v>138</v>
      </c>
    </row>
    <row r="27" customFormat="false" ht="18" hidden="false" customHeight="true" outlineLevel="0" collapsed="false">
      <c r="B27" s="94" t="s">
        <v>29</v>
      </c>
      <c r="C27" s="66" t="s">
        <v>138</v>
      </c>
      <c r="D27" s="66" t="s">
        <v>138</v>
      </c>
      <c r="E27" s="66" t="s">
        <v>138</v>
      </c>
      <c r="F27" s="66" t="s">
        <v>138</v>
      </c>
      <c r="G27" s="66" t="s">
        <v>138</v>
      </c>
      <c r="H27" s="66" t="s">
        <v>138</v>
      </c>
      <c r="I27" s="0" t="n">
        <v>52432</v>
      </c>
      <c r="J27" s="0" t="n">
        <v>6935</v>
      </c>
      <c r="K27" s="66" t="s">
        <v>138</v>
      </c>
      <c r="L27" s="66" t="s">
        <v>138</v>
      </c>
      <c r="M27" s="66" t="s">
        <v>138</v>
      </c>
      <c r="N27" s="66" t="s">
        <v>138</v>
      </c>
      <c r="O27" s="66" t="s">
        <v>138</v>
      </c>
    </row>
    <row r="28" customFormat="false" ht="18" hidden="false" customHeight="true" outlineLevel="0" collapsed="false">
      <c r="B28" s="94" t="s">
        <v>30</v>
      </c>
      <c r="C28" s="66" t="s">
        <v>138</v>
      </c>
      <c r="D28" s="66" t="s">
        <v>138</v>
      </c>
      <c r="E28" s="66" t="s">
        <v>138</v>
      </c>
      <c r="F28" s="66" t="s">
        <v>138</v>
      </c>
      <c r="G28" s="66" t="s">
        <v>138</v>
      </c>
      <c r="H28" s="66" t="s">
        <v>138</v>
      </c>
      <c r="I28" s="0" t="n">
        <v>102803</v>
      </c>
      <c r="J28" s="0" t="n">
        <v>31590</v>
      </c>
      <c r="K28" s="66" t="s">
        <v>138</v>
      </c>
      <c r="L28" s="66" t="s">
        <v>138</v>
      </c>
      <c r="M28" s="66" t="s">
        <v>138</v>
      </c>
      <c r="N28" s="66" t="s">
        <v>138</v>
      </c>
      <c r="O28" s="66" t="s">
        <v>138</v>
      </c>
    </row>
    <row r="29" customFormat="false" ht="18" hidden="false" customHeight="true" outlineLevel="0" collapsed="false">
      <c r="B29" s="94" t="s">
        <v>31</v>
      </c>
      <c r="C29" s="66" t="s">
        <v>138</v>
      </c>
      <c r="D29" s="66" t="s">
        <v>138</v>
      </c>
      <c r="E29" s="66" t="s">
        <v>138</v>
      </c>
      <c r="F29" s="66" t="s">
        <v>138</v>
      </c>
      <c r="G29" s="66" t="s">
        <v>138</v>
      </c>
      <c r="H29" s="66" t="s">
        <v>138</v>
      </c>
      <c r="I29" s="0" t="n">
        <v>86842</v>
      </c>
      <c r="J29" s="0" t="n">
        <v>27445</v>
      </c>
      <c r="K29" s="66" t="s">
        <v>138</v>
      </c>
      <c r="L29" s="66" t="s">
        <v>138</v>
      </c>
      <c r="M29" s="66" t="s">
        <v>138</v>
      </c>
      <c r="N29" s="66" t="s">
        <v>138</v>
      </c>
      <c r="O29" s="66" t="s">
        <v>138</v>
      </c>
    </row>
    <row r="30" customFormat="false" ht="25.5" hidden="false" customHeight="true" outlineLevel="0" collapsed="false">
      <c r="B30" s="106" t="s">
        <v>32</v>
      </c>
      <c r="C30" s="107" t="s">
        <v>138</v>
      </c>
      <c r="D30" s="108" t="s">
        <v>138</v>
      </c>
      <c r="E30" s="108" t="s">
        <v>138</v>
      </c>
      <c r="F30" s="108" t="s">
        <v>138</v>
      </c>
      <c r="G30" s="108" t="s">
        <v>138</v>
      </c>
      <c r="H30" s="108" t="s">
        <v>138</v>
      </c>
      <c r="I30" s="70" t="n">
        <v>88925</v>
      </c>
      <c r="J30" s="70" t="n">
        <v>8030</v>
      </c>
      <c r="K30" s="108" t="s">
        <v>138</v>
      </c>
      <c r="L30" s="108" t="s">
        <v>138</v>
      </c>
      <c r="M30" s="108" t="s">
        <v>138</v>
      </c>
      <c r="N30" s="108" t="s">
        <v>138</v>
      </c>
      <c r="O30" s="108" t="s">
        <v>138</v>
      </c>
      <c r="P30" s="70"/>
    </row>
    <row r="31" customFormat="false" ht="18" hidden="false" customHeight="true" outlineLevel="0" collapsed="false">
      <c r="A31" s="109" t="s">
        <v>139</v>
      </c>
      <c r="B31" s="109"/>
      <c r="C31" s="66"/>
      <c r="D31" s="66"/>
      <c r="N31" s="66"/>
      <c r="O31" s="93" t="s">
        <v>140</v>
      </c>
    </row>
    <row r="32" customFormat="false" ht="18" hidden="false" customHeight="true" outlineLevel="0" collapsed="false">
      <c r="A32" s="0" t="s">
        <v>141</v>
      </c>
      <c r="C32" s="66"/>
      <c r="D32" s="66"/>
      <c r="I32" s="110"/>
      <c r="J32" s="110"/>
      <c r="K32" s="110"/>
    </row>
    <row r="33" customFormat="false" ht="18" hidden="false" customHeight="true" outlineLevel="0" collapsed="false">
      <c r="B33" s="69" t="s">
        <v>142</v>
      </c>
      <c r="C33" s="66"/>
      <c r="D33" s="66"/>
    </row>
    <row r="74" customFormat="false" ht="18" hidden="false" customHeight="true" outlineLevel="0" collapsed="false">
      <c r="D74" s="0" t="e">
        <f aca="false"/>
        <v>#REF!</v>
      </c>
    </row>
  </sheetData>
  <mergeCells count="7">
    <mergeCell ref="C3:D3"/>
    <mergeCell ref="E3:F3"/>
    <mergeCell ref="G3:H3"/>
    <mergeCell ref="I3:J3"/>
    <mergeCell ref="K3:M3"/>
    <mergeCell ref="N3:O3"/>
    <mergeCell ref="I32:K32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Q5" activeCellId="0" sqref="Q5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4" min="3" style="0" width="13.66"/>
    <col collapsed="false" customWidth="true" hidden="false" outlineLevel="0" max="5" min="5" style="0" width="12.41"/>
    <col collapsed="false" customWidth="true" hidden="false" outlineLevel="0" max="6" min="6" style="0" width="13.66"/>
    <col collapsed="false" customWidth="true" hidden="false" outlineLevel="0" max="7" min="7" style="0" width="8.66"/>
    <col collapsed="false" customWidth="true" hidden="false" outlineLevel="0" max="11" min="8" style="0" width="13.66"/>
    <col collapsed="false" customWidth="true" hidden="false" outlineLevel="0" max="13" min="12" style="0" width="8.66"/>
    <col collapsed="false" customWidth="true" hidden="false" outlineLevel="0" max="14" min="14" style="0" width="12.66"/>
    <col collapsed="false" customWidth="true" hidden="false" outlineLevel="0" max="15" min="15" style="0" width="2.66"/>
  </cols>
  <sheetData>
    <row r="1" customFormat="false" ht="18" hidden="false" customHeight="true" outlineLevel="0" collapsed="false">
      <c r="B1" s="69" t="s">
        <v>143</v>
      </c>
    </row>
    <row r="2" customFormat="false" ht="18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8" hidden="false" customHeight="true" outlineLevel="0" collapsed="false">
      <c r="C3" s="111" t="s">
        <v>144</v>
      </c>
      <c r="D3" s="112" t="s">
        <v>145</v>
      </c>
      <c r="E3" s="70"/>
      <c r="F3" s="112" t="s">
        <v>146</v>
      </c>
      <c r="G3" s="113" t="s">
        <v>147</v>
      </c>
      <c r="H3" s="70"/>
      <c r="I3" s="70"/>
      <c r="J3" s="70"/>
      <c r="K3" s="112" t="s">
        <v>148</v>
      </c>
      <c r="L3" s="70"/>
      <c r="M3" s="70"/>
      <c r="N3" s="70"/>
      <c r="O3" s="70"/>
    </row>
    <row r="4" customFormat="false" ht="18" hidden="false" customHeight="true" outlineLevel="0" collapsed="false">
      <c r="B4" s="69" t="s">
        <v>149</v>
      </c>
      <c r="C4" s="73" t="s">
        <v>150</v>
      </c>
      <c r="D4" s="73" t="s">
        <v>46</v>
      </c>
      <c r="E4" s="73" t="s">
        <v>151</v>
      </c>
      <c r="F4" s="73" t="s">
        <v>46</v>
      </c>
      <c r="G4" s="73" t="s">
        <v>151</v>
      </c>
      <c r="H4" s="112" t="s">
        <v>152</v>
      </c>
      <c r="I4" s="70"/>
      <c r="J4" s="70"/>
      <c r="K4" s="72" t="s">
        <v>153</v>
      </c>
      <c r="L4" s="72"/>
      <c r="M4" s="75" t="s">
        <v>154</v>
      </c>
      <c r="N4" s="73" t="s">
        <v>155</v>
      </c>
    </row>
    <row r="5" customFormat="false" ht="18" hidden="false" customHeight="true" outlineLevel="0" collapsed="false">
      <c r="A5" s="70"/>
      <c r="B5" s="70"/>
      <c r="C5" s="114" t="s">
        <v>156</v>
      </c>
      <c r="D5" s="111"/>
      <c r="E5" s="102" t="s">
        <v>157</v>
      </c>
      <c r="F5" s="115"/>
      <c r="G5" s="102" t="s">
        <v>157</v>
      </c>
      <c r="H5" s="73" t="s">
        <v>158</v>
      </c>
      <c r="I5" s="73" t="s">
        <v>159</v>
      </c>
      <c r="J5" s="73" t="s">
        <v>160</v>
      </c>
      <c r="K5" s="73" t="s">
        <v>46</v>
      </c>
      <c r="L5" s="73" t="s">
        <v>151</v>
      </c>
      <c r="M5" s="102" t="s">
        <v>161</v>
      </c>
      <c r="N5" s="102" t="s">
        <v>161</v>
      </c>
    </row>
    <row r="6" customFormat="false" ht="18" hidden="false" customHeight="true" outlineLevel="0" collapsed="false">
      <c r="B6" s="78" t="s">
        <v>9</v>
      </c>
      <c r="C6" s="116" t="n">
        <v>2066229</v>
      </c>
      <c r="D6" s="117" t="n">
        <v>1415368</v>
      </c>
      <c r="E6" s="118" t="n">
        <v>68.5000549309878</v>
      </c>
      <c r="F6" s="59" t="n">
        <v>1656899</v>
      </c>
      <c r="G6" s="118" t="n">
        <v>80.1895143277923</v>
      </c>
      <c r="H6" s="117" t="n">
        <v>1025204</v>
      </c>
      <c r="I6" s="117" t="n">
        <v>23658</v>
      </c>
      <c r="J6" s="117" t="n">
        <v>608037</v>
      </c>
      <c r="K6" s="117" t="n">
        <v>10574</v>
      </c>
      <c r="L6" s="119" t="n">
        <v>0.511753537483019</v>
      </c>
      <c r="M6" s="117" t="n">
        <v>94</v>
      </c>
      <c r="N6" s="117" t="n">
        <v>13985</v>
      </c>
      <c r="O6" s="109"/>
    </row>
    <row r="7" customFormat="false" ht="18" hidden="false" customHeight="true" outlineLevel="0" collapsed="false">
      <c r="B7" s="78" t="s">
        <v>10</v>
      </c>
      <c r="C7" s="31" t="n">
        <v>1745052</v>
      </c>
      <c r="D7" s="28" t="n">
        <v>1191568</v>
      </c>
      <c r="E7" s="120" t="n">
        <v>68.2826643561338</v>
      </c>
      <c r="F7" s="28" t="n">
        <v>1372841</v>
      </c>
      <c r="G7" s="120" t="n">
        <v>78.6704923406294</v>
      </c>
      <c r="H7" s="28" t="n">
        <v>856485</v>
      </c>
      <c r="I7" s="28" t="n">
        <v>19974</v>
      </c>
      <c r="J7" s="28" t="n">
        <v>496382</v>
      </c>
      <c r="K7" s="28" t="n">
        <v>9151</v>
      </c>
      <c r="L7" s="121" t="n">
        <v>0.524396980720345</v>
      </c>
      <c r="M7" s="28" t="n">
        <v>76</v>
      </c>
      <c r="N7" s="28" t="n">
        <v>12009</v>
      </c>
    </row>
    <row r="8" customFormat="false" ht="18" hidden="false" customHeight="true" outlineLevel="0" collapsed="false">
      <c r="B8" s="78" t="s">
        <v>11</v>
      </c>
      <c r="C8" s="31" t="n">
        <v>321177</v>
      </c>
      <c r="D8" s="28" t="n">
        <v>223800</v>
      </c>
      <c r="E8" s="122" t="n">
        <v>69.6812038221915</v>
      </c>
      <c r="F8" s="28" t="n">
        <v>275653</v>
      </c>
      <c r="G8" s="122" t="n">
        <v>85.825884169788</v>
      </c>
      <c r="H8" s="28" t="n">
        <v>163909</v>
      </c>
      <c r="I8" s="28" t="n">
        <v>3684</v>
      </c>
      <c r="J8" s="28" t="n">
        <v>108060</v>
      </c>
      <c r="K8" s="28" t="n">
        <v>1423</v>
      </c>
      <c r="L8" s="123" t="n">
        <v>0.443057877743425</v>
      </c>
      <c r="M8" s="28" t="n">
        <v>18</v>
      </c>
      <c r="N8" s="28" t="n">
        <v>1976</v>
      </c>
    </row>
    <row r="9" customFormat="false" ht="18" hidden="false" customHeight="true" outlineLevel="0" collapsed="false">
      <c r="B9" s="78" t="s">
        <v>162</v>
      </c>
      <c r="C9" s="31"/>
      <c r="D9" s="68" t="s">
        <v>118</v>
      </c>
      <c r="E9" s="124" t="s">
        <v>118</v>
      </c>
      <c r="F9" s="42" t="n">
        <v>8405</v>
      </c>
      <c r="G9" s="124" t="s">
        <v>118</v>
      </c>
      <c r="H9" s="42" t="n">
        <v>4810</v>
      </c>
      <c r="I9" s="68" t="s">
        <v>118</v>
      </c>
      <c r="J9" s="42" t="n">
        <v>3595</v>
      </c>
      <c r="K9" s="68" t="s">
        <v>118</v>
      </c>
      <c r="L9" s="125" t="s">
        <v>118</v>
      </c>
      <c r="M9" s="68" t="s">
        <v>118</v>
      </c>
      <c r="N9" s="68" t="s">
        <v>118</v>
      </c>
    </row>
    <row r="10" customFormat="false" ht="18" hidden="false" customHeight="true" outlineLevel="0" collapsed="false">
      <c r="B10" s="78"/>
      <c r="C10" s="31"/>
      <c r="D10" s="28"/>
      <c r="E10" s="122"/>
      <c r="G10" s="122"/>
      <c r="H10" s="28"/>
      <c r="I10" s="28"/>
      <c r="J10" s="28"/>
      <c r="K10" s="28"/>
      <c r="L10" s="123"/>
      <c r="M10" s="28"/>
      <c r="N10" s="28"/>
    </row>
    <row r="11" customFormat="false" ht="18" hidden="false" customHeight="true" outlineLevel="0" collapsed="false">
      <c r="B11" s="78" t="s">
        <v>12</v>
      </c>
      <c r="C11" s="126" t="n">
        <v>412073</v>
      </c>
      <c r="D11" s="127" t="n">
        <v>271209</v>
      </c>
      <c r="E11" s="122" t="n">
        <v>65.8157656531731</v>
      </c>
      <c r="F11" s="28" t="n">
        <v>298200</v>
      </c>
      <c r="G11" s="122" t="n">
        <v>72.3658186777586</v>
      </c>
      <c r="H11" s="28" t="n">
        <v>203862</v>
      </c>
      <c r="I11" s="127" t="n">
        <v>3858</v>
      </c>
      <c r="J11" s="127" t="n">
        <v>90480</v>
      </c>
      <c r="K11" s="127" t="n">
        <v>2944</v>
      </c>
      <c r="L11" s="123" t="n">
        <v>0.714436519742861</v>
      </c>
      <c r="M11" s="127" t="n">
        <v>5</v>
      </c>
      <c r="N11" s="127" t="n">
        <v>3813</v>
      </c>
    </row>
    <row r="12" customFormat="false" ht="18" hidden="false" customHeight="true" outlineLevel="0" collapsed="false">
      <c r="B12" s="78" t="s">
        <v>13</v>
      </c>
      <c r="C12" s="126" t="n">
        <v>160726</v>
      </c>
      <c r="D12" s="127" t="n">
        <v>107742</v>
      </c>
      <c r="E12" s="122" t="n">
        <v>67.0345805905703</v>
      </c>
      <c r="F12" s="28" t="n">
        <v>121461</v>
      </c>
      <c r="G12" s="122" t="n">
        <v>75.5702251035925</v>
      </c>
      <c r="H12" s="28" t="n">
        <v>78989</v>
      </c>
      <c r="I12" s="127" t="n">
        <v>1478</v>
      </c>
      <c r="J12" s="127" t="n">
        <v>40994</v>
      </c>
      <c r="K12" s="127" t="n">
        <v>861</v>
      </c>
      <c r="L12" s="123" t="n">
        <v>0.535694287171957</v>
      </c>
      <c r="M12" s="127" t="n">
        <v>13</v>
      </c>
      <c r="N12" s="127" t="n">
        <v>1111</v>
      </c>
    </row>
    <row r="13" customFormat="false" ht="18" hidden="false" customHeight="true" outlineLevel="0" collapsed="false">
      <c r="B13" s="78" t="s">
        <v>14</v>
      </c>
      <c r="C13" s="126" t="n">
        <v>91785</v>
      </c>
      <c r="D13" s="127" t="n">
        <v>61852</v>
      </c>
      <c r="E13" s="122" t="n">
        <v>67.3879174156997</v>
      </c>
      <c r="F13" s="28" t="n">
        <v>77507</v>
      </c>
      <c r="G13" s="122" t="n">
        <v>84.4440812768971</v>
      </c>
      <c r="H13" s="28" t="n">
        <v>41275</v>
      </c>
      <c r="I13" s="127" t="n">
        <v>1161</v>
      </c>
      <c r="J13" s="127" t="n">
        <v>35071</v>
      </c>
      <c r="K13" s="127" t="n">
        <v>288</v>
      </c>
      <c r="L13" s="123" t="n">
        <v>0.313776760908645</v>
      </c>
      <c r="M13" s="127" t="n">
        <v>9</v>
      </c>
      <c r="N13" s="127" t="n">
        <v>354</v>
      </c>
    </row>
    <row r="14" customFormat="false" ht="18" hidden="false" customHeight="true" outlineLevel="0" collapsed="false">
      <c r="B14" s="78" t="s">
        <v>15</v>
      </c>
      <c r="C14" s="126" t="n">
        <v>111687</v>
      </c>
      <c r="D14" s="127" t="n">
        <v>79056</v>
      </c>
      <c r="E14" s="122" t="n">
        <v>70.7835289693519</v>
      </c>
      <c r="F14" s="28" t="n">
        <v>83531</v>
      </c>
      <c r="G14" s="122" t="n">
        <v>74.7902620716825</v>
      </c>
      <c r="H14" s="28" t="n">
        <v>55522</v>
      </c>
      <c r="I14" s="127" t="n">
        <v>1291</v>
      </c>
      <c r="J14" s="127" t="n">
        <v>26718</v>
      </c>
      <c r="K14" s="127" t="n">
        <v>505</v>
      </c>
      <c r="L14" s="123" t="n">
        <v>0.452156473000439</v>
      </c>
      <c r="M14" s="127" t="n">
        <v>3</v>
      </c>
      <c r="N14" s="127" t="n">
        <v>629</v>
      </c>
    </row>
    <row r="15" customFormat="false" ht="18.75" hidden="false" customHeight="true" outlineLevel="0" collapsed="false">
      <c r="B15" s="78" t="s">
        <v>16</v>
      </c>
      <c r="C15" s="126" t="n">
        <v>90786</v>
      </c>
      <c r="D15" s="127" t="n">
        <v>63617</v>
      </c>
      <c r="E15" s="122" t="n">
        <v>70.0735796268147</v>
      </c>
      <c r="F15" s="28" t="n">
        <v>77471</v>
      </c>
      <c r="G15" s="122" t="n">
        <v>85.3336417509308</v>
      </c>
      <c r="H15" s="28" t="n">
        <v>46779</v>
      </c>
      <c r="I15" s="127" t="n">
        <v>1241</v>
      </c>
      <c r="J15" s="0" t="n">
        <v>29451</v>
      </c>
      <c r="K15" s="127" t="n">
        <v>504</v>
      </c>
      <c r="L15" s="123" t="n">
        <v>0.555151675368449</v>
      </c>
      <c r="M15" s="127" t="n">
        <v>6</v>
      </c>
      <c r="N15" s="127" t="n">
        <v>662</v>
      </c>
    </row>
    <row r="16" customFormat="false" ht="26.25" hidden="false" customHeight="true" outlineLevel="0" collapsed="false">
      <c r="B16" s="78" t="s">
        <v>17</v>
      </c>
      <c r="C16" s="126" t="n">
        <v>80124</v>
      </c>
      <c r="D16" s="127" t="n">
        <v>55632</v>
      </c>
      <c r="E16" s="122" t="n">
        <v>69.4323798112925</v>
      </c>
      <c r="F16" s="28" t="n">
        <v>69538</v>
      </c>
      <c r="G16" s="122" t="n">
        <v>86.7879786331187</v>
      </c>
      <c r="H16" s="28" t="n">
        <v>38474</v>
      </c>
      <c r="I16" s="127" t="n">
        <v>1370</v>
      </c>
      <c r="J16" s="127" t="n">
        <v>29694</v>
      </c>
      <c r="K16" s="127" t="n">
        <v>281</v>
      </c>
      <c r="L16" s="123" t="n">
        <v>0.350706405072138</v>
      </c>
      <c r="M16" s="28" t="n">
        <v>3</v>
      </c>
      <c r="N16" s="127" t="n">
        <v>360</v>
      </c>
    </row>
    <row r="17" customFormat="false" ht="18" hidden="false" customHeight="true" outlineLevel="0" collapsed="false">
      <c r="B17" s="78" t="s">
        <v>18</v>
      </c>
      <c r="C17" s="126" t="n">
        <v>22247</v>
      </c>
      <c r="D17" s="127" t="n">
        <v>15827</v>
      </c>
      <c r="E17" s="122" t="n">
        <v>71.1421764732323</v>
      </c>
      <c r="F17" s="28" t="n">
        <v>19247</v>
      </c>
      <c r="G17" s="122" t="n">
        <v>86.5150357351553</v>
      </c>
      <c r="H17" s="28" t="n">
        <v>11721</v>
      </c>
      <c r="I17" s="127" t="n">
        <v>388</v>
      </c>
      <c r="J17" s="127" t="n">
        <v>7138</v>
      </c>
      <c r="K17" s="127" t="n">
        <v>71</v>
      </c>
      <c r="L17" s="123" t="n">
        <v>0.319144154267991</v>
      </c>
      <c r="M17" s="128" t="s">
        <v>82</v>
      </c>
      <c r="N17" s="127" t="n">
        <v>96</v>
      </c>
    </row>
    <row r="18" customFormat="false" ht="18" hidden="false" customHeight="true" outlineLevel="0" collapsed="false">
      <c r="B18" s="78" t="s">
        <v>19</v>
      </c>
      <c r="C18" s="126" t="n">
        <v>39602</v>
      </c>
      <c r="D18" s="127" t="n">
        <v>26364</v>
      </c>
      <c r="E18" s="122" t="n">
        <v>66.572395333569</v>
      </c>
      <c r="F18" s="28" t="n">
        <v>30902</v>
      </c>
      <c r="G18" s="122" t="n">
        <v>78.0314125549215</v>
      </c>
      <c r="H18" s="28" t="n">
        <v>18275</v>
      </c>
      <c r="I18" s="127" t="n">
        <v>454</v>
      </c>
      <c r="J18" s="127" t="n">
        <v>12173</v>
      </c>
      <c r="K18" s="127" t="n">
        <v>146</v>
      </c>
      <c r="L18" s="123" t="n">
        <v>0.368668249078329</v>
      </c>
      <c r="M18" s="127" t="n">
        <v>1</v>
      </c>
      <c r="N18" s="127" t="n">
        <v>209</v>
      </c>
    </row>
    <row r="19" customFormat="false" ht="18" hidden="false" customHeight="true" outlineLevel="0" collapsed="false">
      <c r="B19" s="78" t="s">
        <v>20</v>
      </c>
      <c r="C19" s="126" t="n">
        <v>67001</v>
      </c>
      <c r="D19" s="127" t="n">
        <v>45981</v>
      </c>
      <c r="E19" s="122" t="n">
        <v>68.6273339203893</v>
      </c>
      <c r="F19" s="28" t="n">
        <v>53157</v>
      </c>
      <c r="G19" s="122" t="n">
        <v>79.3376218265399</v>
      </c>
      <c r="H19" s="28" t="n">
        <v>33884</v>
      </c>
      <c r="I19" s="127" t="n">
        <v>630</v>
      </c>
      <c r="J19" s="127" t="n">
        <v>18643</v>
      </c>
      <c r="K19" s="127" t="n">
        <v>303</v>
      </c>
      <c r="L19" s="123" t="n">
        <v>0.452232056237967</v>
      </c>
      <c r="M19" s="127" t="n">
        <v>4</v>
      </c>
      <c r="N19" s="127" t="n">
        <v>409</v>
      </c>
    </row>
    <row r="20" customFormat="false" ht="18" hidden="false" customHeight="true" outlineLevel="0" collapsed="false">
      <c r="B20" s="78" t="s">
        <v>21</v>
      </c>
      <c r="C20" s="126" t="n">
        <v>53013</v>
      </c>
      <c r="D20" s="127" t="n">
        <v>36774</v>
      </c>
      <c r="E20" s="122" t="n">
        <v>69.3678908946862</v>
      </c>
      <c r="F20" s="28" t="n">
        <v>46230</v>
      </c>
      <c r="G20" s="122" t="n">
        <v>87.2050251825024</v>
      </c>
      <c r="H20" s="28" t="n">
        <v>25901</v>
      </c>
      <c r="I20" s="127" t="n">
        <v>781</v>
      </c>
      <c r="J20" s="127" t="n">
        <v>19548</v>
      </c>
      <c r="K20" s="127" t="n">
        <v>179</v>
      </c>
      <c r="L20" s="123" t="n">
        <v>0.337653028502443</v>
      </c>
      <c r="M20" s="128" t="n">
        <v>3</v>
      </c>
      <c r="N20" s="127" t="n">
        <v>241</v>
      </c>
    </row>
    <row r="21" s="133" customFormat="true" ht="25.5" hidden="false" customHeight="true" outlineLevel="0" collapsed="false">
      <c r="A21" s="103"/>
      <c r="B21" s="83" t="s">
        <v>22</v>
      </c>
      <c r="C21" s="129" t="n">
        <v>55009</v>
      </c>
      <c r="D21" s="85" t="n">
        <v>36594</v>
      </c>
      <c r="E21" s="130" t="n">
        <v>66.5236597647658</v>
      </c>
      <c r="F21" s="103" t="n">
        <v>43732</v>
      </c>
      <c r="G21" s="130" t="n">
        <v>79.4997182279263</v>
      </c>
      <c r="H21" s="28" t="n">
        <v>25852</v>
      </c>
      <c r="I21" s="85" t="n">
        <v>776</v>
      </c>
      <c r="J21" s="127" t="n">
        <v>17104</v>
      </c>
      <c r="K21" s="85" t="n">
        <v>269</v>
      </c>
      <c r="L21" s="131" t="n">
        <v>0.489010889127234</v>
      </c>
      <c r="M21" s="45" t="n">
        <v>4</v>
      </c>
      <c r="N21" s="132" t="n">
        <v>339</v>
      </c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</row>
    <row r="22" customFormat="false" ht="18" hidden="false" customHeight="true" outlineLevel="0" collapsed="false">
      <c r="B22" s="78" t="s">
        <v>23</v>
      </c>
      <c r="C22" s="126" t="n">
        <v>59764</v>
      </c>
      <c r="D22" s="127" t="n">
        <v>41144</v>
      </c>
      <c r="E22" s="122" t="n">
        <v>68.8441202061442</v>
      </c>
      <c r="F22" s="28" t="n">
        <v>48452</v>
      </c>
      <c r="G22" s="122" t="n">
        <v>81.0722173883944</v>
      </c>
      <c r="H22" s="28" t="n">
        <v>28853</v>
      </c>
      <c r="I22" s="127" t="n">
        <v>597</v>
      </c>
      <c r="J22" s="127" t="n">
        <v>19002</v>
      </c>
      <c r="K22" s="127" t="n">
        <v>212</v>
      </c>
      <c r="L22" s="123" t="n">
        <v>0.354728599156683</v>
      </c>
      <c r="M22" s="127" t="n">
        <v>1</v>
      </c>
      <c r="N22" s="127" t="n">
        <v>272</v>
      </c>
    </row>
    <row r="23" customFormat="false" ht="18" hidden="false" customHeight="true" outlineLevel="0" collapsed="false">
      <c r="B23" s="78" t="s">
        <v>24</v>
      </c>
      <c r="C23" s="126" t="n">
        <v>145395</v>
      </c>
      <c r="D23" s="127" t="n">
        <v>101726</v>
      </c>
      <c r="E23" s="122" t="n">
        <v>69.9652670311909</v>
      </c>
      <c r="F23" s="28" t="n">
        <v>109725</v>
      </c>
      <c r="G23" s="122" t="n">
        <v>75.4668317342412</v>
      </c>
      <c r="H23" s="28" t="n">
        <v>72875</v>
      </c>
      <c r="I23" s="127" t="n">
        <v>1729</v>
      </c>
      <c r="J23" s="127" t="n">
        <v>35121</v>
      </c>
      <c r="K23" s="127" t="n">
        <v>917</v>
      </c>
      <c r="L23" s="123" t="n">
        <v>0.630695691048523</v>
      </c>
      <c r="M23" s="127" t="n">
        <v>5</v>
      </c>
      <c r="N23" s="127" t="n">
        <v>1193</v>
      </c>
    </row>
    <row r="24" customFormat="false" ht="18" hidden="false" customHeight="true" outlineLevel="0" collapsed="false">
      <c r="B24" s="78" t="s">
        <v>25</v>
      </c>
      <c r="C24" s="126" t="n">
        <v>97283</v>
      </c>
      <c r="D24" s="127" t="n">
        <v>69563</v>
      </c>
      <c r="E24" s="122" t="n">
        <v>71.5058129375122</v>
      </c>
      <c r="F24" s="28" t="n">
        <v>74495</v>
      </c>
      <c r="G24" s="122" t="n">
        <v>76.5755579083704</v>
      </c>
      <c r="H24" s="28" t="n">
        <v>46416</v>
      </c>
      <c r="I24" s="127" t="n">
        <v>1311</v>
      </c>
      <c r="J24" s="127" t="n">
        <v>26768</v>
      </c>
      <c r="K24" s="127" t="n">
        <v>510</v>
      </c>
      <c r="L24" s="123" t="n">
        <v>0.524243701366117</v>
      </c>
      <c r="M24" s="127" t="n">
        <v>3</v>
      </c>
      <c r="N24" s="127" t="n">
        <v>659</v>
      </c>
    </row>
    <row r="25" customFormat="false" ht="18" hidden="false" customHeight="true" outlineLevel="0" collapsed="false">
      <c r="B25" s="78" t="s">
        <v>26</v>
      </c>
      <c r="C25" s="126" t="n">
        <v>28940</v>
      </c>
      <c r="D25" s="127" t="n">
        <v>20300</v>
      </c>
      <c r="E25" s="122" t="n">
        <v>70.1451278507256</v>
      </c>
      <c r="F25" s="28" t="n">
        <v>25012</v>
      </c>
      <c r="G25" s="122" t="n">
        <v>86.4270905321355</v>
      </c>
      <c r="H25" s="28" t="n">
        <v>15022</v>
      </c>
      <c r="I25" s="127" t="n">
        <v>352</v>
      </c>
      <c r="J25" s="127" t="n">
        <v>9638</v>
      </c>
      <c r="K25" s="127" t="n">
        <v>120</v>
      </c>
      <c r="L25" s="123" t="n">
        <v>0.414651002073255</v>
      </c>
      <c r="M25" s="42" t="n">
        <v>2</v>
      </c>
      <c r="N25" s="127" t="n">
        <v>172</v>
      </c>
    </row>
    <row r="26" customFormat="false" ht="26.25" hidden="false" customHeight="true" outlineLevel="0" collapsed="false">
      <c r="B26" s="78" t="s">
        <v>27</v>
      </c>
      <c r="C26" s="126" t="n">
        <v>52563</v>
      </c>
      <c r="D26" s="127" t="n">
        <v>34757</v>
      </c>
      <c r="E26" s="122" t="n">
        <v>66.1244601716036</v>
      </c>
      <c r="F26" s="28" t="n">
        <v>38157</v>
      </c>
      <c r="G26" s="122" t="n">
        <v>72.5928885337595</v>
      </c>
      <c r="H26" s="28" t="n">
        <v>24505</v>
      </c>
      <c r="I26" s="127" t="n">
        <v>564</v>
      </c>
      <c r="J26" s="127" t="n">
        <v>13088</v>
      </c>
      <c r="K26" s="127" t="n">
        <v>362</v>
      </c>
      <c r="L26" s="123" t="n">
        <v>0.688697372676598</v>
      </c>
      <c r="M26" s="127" t="n">
        <v>1</v>
      </c>
      <c r="N26" s="127" t="n">
        <v>477</v>
      </c>
    </row>
    <row r="27" customFormat="false" ht="18" hidden="false" customHeight="true" outlineLevel="0" collapsed="false">
      <c r="B27" s="78" t="s">
        <v>28</v>
      </c>
      <c r="C27" s="126" t="n">
        <v>26066</v>
      </c>
      <c r="D27" s="128" t="n">
        <v>17687</v>
      </c>
      <c r="E27" s="122" t="n">
        <v>67.8546765901941</v>
      </c>
      <c r="F27" s="28" t="n">
        <v>22300</v>
      </c>
      <c r="G27" s="122" t="n">
        <v>85.5520601549912</v>
      </c>
      <c r="H27" s="28" t="n">
        <v>11641</v>
      </c>
      <c r="I27" s="127" t="n">
        <v>366</v>
      </c>
      <c r="J27" s="127" t="n">
        <v>10293</v>
      </c>
      <c r="K27" s="128" t="n">
        <v>57</v>
      </c>
      <c r="L27" s="123" t="n">
        <v>0.218675669454462</v>
      </c>
      <c r="M27" s="128" t="n">
        <v>1</v>
      </c>
      <c r="N27" s="128" t="n">
        <v>82</v>
      </c>
    </row>
    <row r="28" customFormat="false" ht="18" hidden="false" customHeight="true" outlineLevel="0" collapsed="false">
      <c r="B28" s="78" t="s">
        <v>29</v>
      </c>
      <c r="C28" s="126" t="n">
        <v>34819</v>
      </c>
      <c r="D28" s="128" t="n">
        <v>24426</v>
      </c>
      <c r="E28" s="122" t="n">
        <v>70.151354145725</v>
      </c>
      <c r="F28" s="28" t="n">
        <v>29614</v>
      </c>
      <c r="G28" s="122" t="n">
        <v>85.0512651138746</v>
      </c>
      <c r="H28" s="28" t="n">
        <v>17419</v>
      </c>
      <c r="I28" s="127" t="n">
        <v>402</v>
      </c>
      <c r="J28" s="127" t="n">
        <v>11793</v>
      </c>
      <c r="K28" s="128" t="n">
        <v>224</v>
      </c>
      <c r="L28" s="123" t="n">
        <v>0.643326919210776</v>
      </c>
      <c r="M28" s="128" t="n">
        <v>1</v>
      </c>
      <c r="N28" s="128" t="n">
        <v>333</v>
      </c>
    </row>
    <row r="29" customFormat="false" ht="18" hidden="false" customHeight="true" outlineLevel="0" collapsed="false">
      <c r="B29" s="78" t="s">
        <v>30</v>
      </c>
      <c r="C29" s="126" t="n">
        <v>43498</v>
      </c>
      <c r="D29" s="128" t="n">
        <v>30531</v>
      </c>
      <c r="E29" s="122" t="n">
        <v>70.1894339969654</v>
      </c>
      <c r="F29" s="28" t="n">
        <v>41225</v>
      </c>
      <c r="G29" s="122" t="n">
        <v>94.7744723895352</v>
      </c>
      <c r="H29" s="28" t="n">
        <v>23125</v>
      </c>
      <c r="I29" s="127" t="n">
        <v>488</v>
      </c>
      <c r="J29" s="127" t="n">
        <v>17612</v>
      </c>
      <c r="K29" s="128" t="n">
        <v>154</v>
      </c>
      <c r="L29" s="123" t="n">
        <v>0.354039266173157</v>
      </c>
      <c r="M29" s="128" t="n">
        <v>4</v>
      </c>
      <c r="N29" s="128" t="n">
        <v>234</v>
      </c>
    </row>
    <row r="30" customFormat="false" ht="18" hidden="false" customHeight="true" outlineLevel="0" collapsed="false">
      <c r="B30" s="78" t="s">
        <v>31</v>
      </c>
      <c r="C30" s="126" t="n">
        <v>35518</v>
      </c>
      <c r="D30" s="128" t="n">
        <v>23651</v>
      </c>
      <c r="E30" s="122" t="n">
        <v>66.5887718903092</v>
      </c>
      <c r="F30" s="28" t="n">
        <v>29750</v>
      </c>
      <c r="G30" s="122" t="n">
        <v>83.7603468663776</v>
      </c>
      <c r="H30" s="28" t="n">
        <v>16172</v>
      </c>
      <c r="I30" s="127" t="n">
        <v>377</v>
      </c>
      <c r="J30" s="127" t="n">
        <v>13201</v>
      </c>
      <c r="K30" s="128" t="n">
        <v>94</v>
      </c>
      <c r="L30" s="123" t="n">
        <v>0.264654541359311</v>
      </c>
      <c r="M30" s="128" t="n">
        <v>5</v>
      </c>
      <c r="N30" s="128" t="n">
        <v>142</v>
      </c>
    </row>
    <row r="31" customFormat="false" ht="26.25" hidden="false" customHeight="true" outlineLevel="0" collapsed="false">
      <c r="B31" s="78" t="s">
        <v>32</v>
      </c>
      <c r="C31" s="126" t="n">
        <v>37153</v>
      </c>
      <c r="D31" s="128" t="n">
        <v>27135</v>
      </c>
      <c r="E31" s="122" t="n">
        <v>73.0358248324496</v>
      </c>
      <c r="F31" s="28" t="n">
        <v>33135</v>
      </c>
      <c r="G31" s="122" t="n">
        <v>89.1852609479719</v>
      </c>
      <c r="H31" s="28" t="n">
        <v>19923</v>
      </c>
      <c r="I31" s="127" t="n">
        <v>360</v>
      </c>
      <c r="J31" s="127" t="n">
        <v>12852</v>
      </c>
      <c r="K31" s="128" t="n">
        <v>150</v>
      </c>
      <c r="L31" s="123" t="n">
        <v>0.403735902888058</v>
      </c>
      <c r="M31" s="128" t="n">
        <v>2</v>
      </c>
      <c r="N31" s="128" t="n">
        <v>222</v>
      </c>
    </row>
    <row r="32" customFormat="false" ht="18" hidden="false" customHeight="true" outlineLevel="0" collapsed="false">
      <c r="A32" s="70"/>
      <c r="B32" s="89" t="s">
        <v>162</v>
      </c>
      <c r="C32" s="134" t="s">
        <v>163</v>
      </c>
      <c r="D32" s="135" t="s">
        <v>163</v>
      </c>
      <c r="E32" s="135" t="s">
        <v>163</v>
      </c>
      <c r="F32" s="136" t="n">
        <v>8405</v>
      </c>
      <c r="G32" s="135" t="s">
        <v>163</v>
      </c>
      <c r="H32" s="30" t="n">
        <v>4810</v>
      </c>
      <c r="I32" s="135" t="s">
        <v>163</v>
      </c>
      <c r="J32" s="136" t="n">
        <v>3595</v>
      </c>
      <c r="K32" s="137" t="s">
        <v>163</v>
      </c>
      <c r="L32" s="137" t="s">
        <v>163</v>
      </c>
      <c r="M32" s="137" t="s">
        <v>163</v>
      </c>
      <c r="N32" s="137" t="s">
        <v>163</v>
      </c>
      <c r="O32" s="70"/>
    </row>
    <row r="33" customFormat="false" ht="18" hidden="false" customHeight="true" outlineLevel="0" collapsed="false">
      <c r="A33" s="0" t="s">
        <v>164</v>
      </c>
      <c r="B33" s="66"/>
      <c r="N33" s="68" t="s">
        <v>165</v>
      </c>
    </row>
    <row r="34" customFormat="false" ht="18" hidden="false" customHeight="true" outlineLevel="0" collapsed="false">
      <c r="A34" s="28" t="s">
        <v>166</v>
      </c>
      <c r="B34" s="66"/>
    </row>
    <row r="35" customFormat="false" ht="18" hidden="false" customHeight="true" outlineLevel="0" collapsed="false">
      <c r="B35" s="66"/>
    </row>
    <row r="36" customFormat="false" ht="18" hidden="false" customHeight="true" outlineLevel="0" collapsed="false">
      <c r="B36" s="66"/>
    </row>
    <row r="37" customFormat="false" ht="18" hidden="false" customHeight="true" outlineLevel="0" collapsed="false">
      <c r="B37" s="66"/>
    </row>
    <row r="38" customFormat="false" ht="18" hidden="false" customHeight="true" outlineLevel="0" collapsed="false">
      <c r="B38" s="66"/>
    </row>
  </sheetData>
  <mergeCells count="1">
    <mergeCell ref="K4:L4"/>
  </mergeCells>
  <printOptions headings="false" gridLines="false" gridLinesSet="true" horizontalCentered="false" verticalCentered="false"/>
  <pageMargins left="0.470138888888889" right="0.170138888888889" top="0.786805555555556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6" activeCellId="0" sqref="R16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7" min="4" style="0" width="12.66"/>
    <col collapsed="false" customWidth="true" hidden="false" outlineLevel="0" max="10" min="10" style="0" width="7.66"/>
    <col collapsed="false" customWidth="true" hidden="false" outlineLevel="0" max="14" min="11" style="0" width="12.66"/>
    <col collapsed="false" customWidth="true" hidden="false" outlineLevel="0" max="17" min="17" style="0" width="2.66"/>
  </cols>
  <sheetData>
    <row r="1" customFormat="false" ht="20.1" hidden="false" customHeight="true" outlineLevel="0" collapsed="false">
      <c r="A1" s="28"/>
      <c r="B1" s="29" t="s">
        <v>16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20.1" hidden="false" customHeight="true" outlineLevel="0" collapsed="false">
      <c r="A3" s="28"/>
      <c r="B3" s="28"/>
      <c r="C3" s="37"/>
      <c r="D3" s="138" t="s">
        <v>168</v>
      </c>
      <c r="E3" s="30"/>
      <c r="F3" s="30"/>
      <c r="G3" s="30"/>
      <c r="H3" s="30"/>
      <c r="I3" s="30"/>
      <c r="J3" s="37"/>
      <c r="K3" s="138" t="s">
        <v>169</v>
      </c>
      <c r="L3" s="30"/>
      <c r="M3" s="30"/>
      <c r="N3" s="30"/>
      <c r="O3" s="30"/>
      <c r="P3" s="30"/>
      <c r="Q3" s="30"/>
    </row>
    <row r="4" customFormat="false" ht="20.1" hidden="false" customHeight="true" outlineLevel="0" collapsed="false">
      <c r="A4" s="28"/>
      <c r="B4" s="29" t="s">
        <v>3</v>
      </c>
      <c r="C4" s="33" t="s">
        <v>170</v>
      </c>
      <c r="D4" s="33" t="s">
        <v>171</v>
      </c>
      <c r="E4" s="33" t="s">
        <v>172</v>
      </c>
      <c r="F4" s="33" t="s">
        <v>173</v>
      </c>
      <c r="G4" s="33" t="s">
        <v>174</v>
      </c>
      <c r="H4" s="33" t="s">
        <v>175</v>
      </c>
      <c r="I4" s="33" t="s">
        <v>176</v>
      </c>
      <c r="J4" s="33" t="s">
        <v>170</v>
      </c>
      <c r="K4" s="33" t="s">
        <v>171</v>
      </c>
      <c r="L4" s="33" t="s">
        <v>172</v>
      </c>
      <c r="M4" s="33" t="s">
        <v>173</v>
      </c>
      <c r="N4" s="33" t="s">
        <v>177</v>
      </c>
      <c r="O4" s="33" t="s">
        <v>175</v>
      </c>
      <c r="P4" s="33" t="s">
        <v>176</v>
      </c>
      <c r="Q4" s="28"/>
    </row>
    <row r="5" customFormat="false" ht="20.1" hidden="false" customHeight="true" outlineLevel="0" collapsed="false">
      <c r="A5" s="30"/>
      <c r="B5" s="30"/>
      <c r="C5" s="31"/>
      <c r="D5" s="35"/>
      <c r="E5" s="31"/>
      <c r="F5" s="35"/>
      <c r="G5" s="31"/>
      <c r="H5" s="33" t="s">
        <v>178</v>
      </c>
      <c r="I5" s="33" t="s">
        <v>179</v>
      </c>
      <c r="J5" s="31"/>
      <c r="K5" s="31"/>
      <c r="L5" s="31"/>
      <c r="M5" s="31"/>
      <c r="N5" s="31"/>
      <c r="O5" s="33" t="s">
        <v>180</v>
      </c>
      <c r="P5" s="33" t="s">
        <v>181</v>
      </c>
      <c r="Q5" s="30"/>
    </row>
    <row r="6" customFormat="false" ht="20.1" hidden="false" customHeight="true" outlineLevel="0" collapsed="false">
      <c r="A6" s="28"/>
      <c r="B6" s="57" t="s">
        <v>9</v>
      </c>
      <c r="C6" s="58" t="n">
        <v>377</v>
      </c>
      <c r="D6" s="59" t="n">
        <v>4738</v>
      </c>
      <c r="E6" s="59" t="n">
        <v>7430</v>
      </c>
      <c r="F6" s="59" t="n">
        <v>872</v>
      </c>
      <c r="G6" s="59" t="n">
        <v>117728</v>
      </c>
      <c r="H6" s="139" t="n">
        <v>15.8449528936743</v>
      </c>
      <c r="I6" s="140" t="n">
        <v>24.8476150274377</v>
      </c>
      <c r="J6" s="58" t="n">
        <v>197</v>
      </c>
      <c r="K6" s="59" t="n">
        <v>2175</v>
      </c>
      <c r="L6" s="59" t="n">
        <v>4560</v>
      </c>
      <c r="M6" s="59" t="n">
        <v>472</v>
      </c>
      <c r="N6" s="59" t="n">
        <v>62055</v>
      </c>
      <c r="O6" s="139" t="n">
        <v>13.6085526315789</v>
      </c>
      <c r="P6" s="139" t="n">
        <v>28.5310344827586</v>
      </c>
      <c r="Q6" s="28"/>
    </row>
    <row r="7" customFormat="false" ht="20.1" hidden="false" customHeight="true" outlineLevel="0" collapsed="false">
      <c r="A7" s="28"/>
      <c r="B7" s="57" t="s">
        <v>10</v>
      </c>
      <c r="C7" s="31" t="n">
        <v>299</v>
      </c>
      <c r="D7" s="28" t="n">
        <v>3918</v>
      </c>
      <c r="E7" s="28" t="n">
        <v>6135</v>
      </c>
      <c r="F7" s="28" t="n">
        <v>707</v>
      </c>
      <c r="G7" s="28" t="n">
        <v>99244</v>
      </c>
      <c r="H7" s="120" t="n">
        <v>16.1766911165444</v>
      </c>
      <c r="I7" s="141" t="n">
        <v>25.330270546197</v>
      </c>
      <c r="J7" s="31" t="n">
        <v>158</v>
      </c>
      <c r="K7" s="28" t="n">
        <v>1819</v>
      </c>
      <c r="L7" s="28" t="n">
        <v>3777</v>
      </c>
      <c r="M7" s="28" t="n">
        <v>380</v>
      </c>
      <c r="N7" s="28" t="n">
        <v>52142</v>
      </c>
      <c r="O7" s="120" t="n">
        <v>13.8051363516018</v>
      </c>
      <c r="P7" s="120" t="n">
        <v>28.6652006597031</v>
      </c>
      <c r="Q7" s="28"/>
    </row>
    <row r="8" customFormat="false" ht="20.1" hidden="false" customHeight="true" outlineLevel="0" collapsed="false">
      <c r="A8" s="28"/>
      <c r="B8" s="57" t="s">
        <v>11</v>
      </c>
      <c r="C8" s="126" t="n">
        <v>78</v>
      </c>
      <c r="D8" s="127" t="n">
        <v>820</v>
      </c>
      <c r="E8" s="127" t="n">
        <v>1295</v>
      </c>
      <c r="F8" s="127" t="n">
        <v>165</v>
      </c>
      <c r="G8" s="127" t="n">
        <v>18484</v>
      </c>
      <c r="H8" s="120" t="n">
        <v>14.2733590733591</v>
      </c>
      <c r="I8" s="141" t="n">
        <v>22.5414634146341</v>
      </c>
      <c r="J8" s="126" t="n">
        <v>39</v>
      </c>
      <c r="K8" s="127" t="n">
        <v>356</v>
      </c>
      <c r="L8" s="127" t="n">
        <v>783</v>
      </c>
      <c r="M8" s="127" t="n">
        <v>92</v>
      </c>
      <c r="N8" s="127" t="n">
        <v>9913</v>
      </c>
      <c r="O8" s="120" t="n">
        <v>12.6602809706258</v>
      </c>
      <c r="P8" s="120" t="n">
        <v>27.8455056179775</v>
      </c>
      <c r="Q8" s="28"/>
    </row>
    <row r="9" customFormat="false" ht="20.1" hidden="false" customHeight="true" outlineLevel="0" collapsed="false">
      <c r="A9" s="28"/>
      <c r="B9" s="57"/>
      <c r="C9" s="31"/>
      <c r="D9" s="28"/>
      <c r="E9" s="28"/>
      <c r="F9" s="28"/>
      <c r="G9" s="28"/>
      <c r="H9" s="28"/>
      <c r="I9" s="28"/>
      <c r="J9" s="31"/>
      <c r="L9" s="28"/>
      <c r="M9" s="28"/>
      <c r="N9" s="28"/>
      <c r="O9" s="28"/>
      <c r="P9" s="28"/>
      <c r="Q9" s="28"/>
    </row>
    <row r="10" customFormat="false" ht="20.1" hidden="false" customHeight="true" outlineLevel="0" collapsed="false">
      <c r="A10" s="28"/>
      <c r="B10" s="57" t="s">
        <v>12</v>
      </c>
      <c r="C10" s="126" t="n">
        <v>49</v>
      </c>
      <c r="D10" s="127" t="n">
        <v>818</v>
      </c>
      <c r="E10" s="127" t="n">
        <v>1234</v>
      </c>
      <c r="F10" s="127" t="n">
        <v>132</v>
      </c>
      <c r="G10" s="127" t="n">
        <v>23151</v>
      </c>
      <c r="H10" s="120" t="n">
        <v>18.7609400324149</v>
      </c>
      <c r="I10" s="141" t="n">
        <v>28.30195599022</v>
      </c>
      <c r="J10" s="126" t="n">
        <v>27</v>
      </c>
      <c r="K10" s="28" t="n">
        <v>405</v>
      </c>
      <c r="L10" s="127" t="n">
        <v>806</v>
      </c>
      <c r="M10" s="127" t="n">
        <v>62</v>
      </c>
      <c r="N10" s="127" t="n">
        <v>12553</v>
      </c>
      <c r="O10" s="120" t="n">
        <v>15.5744416873449</v>
      </c>
      <c r="P10" s="120" t="n">
        <v>30.9950617283951</v>
      </c>
      <c r="Q10" s="28"/>
    </row>
    <row r="11" customFormat="false" ht="20.1" hidden="false" customHeight="true" outlineLevel="0" collapsed="false">
      <c r="A11" s="28"/>
      <c r="B11" s="57" t="s">
        <v>13</v>
      </c>
      <c r="C11" s="126" t="n">
        <v>22</v>
      </c>
      <c r="D11" s="127" t="n">
        <v>336</v>
      </c>
      <c r="E11" s="127" t="n">
        <v>525</v>
      </c>
      <c r="F11" s="127" t="n">
        <v>49</v>
      </c>
      <c r="G11" s="127" t="n">
        <v>9204</v>
      </c>
      <c r="H11" s="120" t="n">
        <v>17.5314285714286</v>
      </c>
      <c r="I11" s="141" t="n">
        <v>27.3928571428571</v>
      </c>
      <c r="J11" s="126" t="n">
        <v>10</v>
      </c>
      <c r="K11" s="127" t="n">
        <v>151</v>
      </c>
      <c r="L11" s="127" t="n">
        <v>306</v>
      </c>
      <c r="M11" s="127" t="n">
        <v>22</v>
      </c>
      <c r="N11" s="127" t="n">
        <v>4593</v>
      </c>
      <c r="O11" s="120" t="n">
        <v>15.0098039215686</v>
      </c>
      <c r="P11" s="120" t="n">
        <v>30.4172185430464</v>
      </c>
      <c r="Q11" s="28"/>
    </row>
    <row r="12" customFormat="false" ht="20.1" hidden="false" customHeight="true" outlineLevel="0" collapsed="false">
      <c r="A12" s="28"/>
      <c r="B12" s="57" t="s">
        <v>14</v>
      </c>
      <c r="C12" s="126" t="n">
        <v>19</v>
      </c>
      <c r="D12" s="127" t="n">
        <v>228</v>
      </c>
      <c r="E12" s="127" t="n">
        <v>370</v>
      </c>
      <c r="F12" s="127" t="n">
        <v>47</v>
      </c>
      <c r="G12" s="127" t="n">
        <v>5329</v>
      </c>
      <c r="H12" s="120" t="n">
        <v>14.4027027027027</v>
      </c>
      <c r="I12" s="141" t="n">
        <v>23.3728070175439</v>
      </c>
      <c r="J12" s="126" t="n">
        <v>12</v>
      </c>
      <c r="K12" s="127" t="n">
        <v>109</v>
      </c>
      <c r="L12" s="127" t="n">
        <v>234</v>
      </c>
      <c r="M12" s="127" t="n">
        <v>39</v>
      </c>
      <c r="N12" s="127" t="n">
        <v>2833</v>
      </c>
      <c r="O12" s="120" t="n">
        <v>12.1068376068376</v>
      </c>
      <c r="P12" s="120" t="n">
        <v>25.9908256880734</v>
      </c>
      <c r="Q12" s="28"/>
    </row>
    <row r="13" customFormat="false" ht="20.1" hidden="false" customHeight="true" outlineLevel="0" collapsed="false">
      <c r="A13" s="28"/>
      <c r="B13" s="57" t="s">
        <v>15</v>
      </c>
      <c r="C13" s="126" t="n">
        <v>13</v>
      </c>
      <c r="D13" s="127" t="n">
        <v>222</v>
      </c>
      <c r="E13" s="127" t="n">
        <v>336</v>
      </c>
      <c r="F13" s="127" t="n">
        <v>35</v>
      </c>
      <c r="G13" s="127" t="n">
        <v>6056</v>
      </c>
      <c r="H13" s="120" t="n">
        <v>18.0238095238095</v>
      </c>
      <c r="I13" s="141" t="n">
        <v>27.2792792792793</v>
      </c>
      <c r="J13" s="126" t="n">
        <v>9</v>
      </c>
      <c r="K13" s="127" t="n">
        <v>116</v>
      </c>
      <c r="L13" s="127" t="n">
        <v>229</v>
      </c>
      <c r="M13" s="127" t="n">
        <v>24</v>
      </c>
      <c r="N13" s="127" t="n">
        <v>3385</v>
      </c>
      <c r="O13" s="120" t="n">
        <v>14.7816593886463</v>
      </c>
      <c r="P13" s="120" t="n">
        <v>29.1810344827586</v>
      </c>
      <c r="Q13" s="28"/>
    </row>
    <row r="14" customFormat="false" ht="20.1" hidden="false" customHeight="true" outlineLevel="0" collapsed="false">
      <c r="A14" s="28"/>
      <c r="B14" s="57" t="s">
        <v>16</v>
      </c>
      <c r="C14" s="126" t="n">
        <v>19</v>
      </c>
      <c r="D14" s="127" t="n">
        <v>224</v>
      </c>
      <c r="E14" s="127" t="n">
        <v>364</v>
      </c>
      <c r="F14" s="127" t="n">
        <v>40</v>
      </c>
      <c r="G14" s="127" t="n">
        <v>5290</v>
      </c>
      <c r="H14" s="120" t="n">
        <v>14.532967032967</v>
      </c>
      <c r="I14" s="141" t="n">
        <v>23.6160714285714</v>
      </c>
      <c r="J14" s="126" t="n">
        <v>11</v>
      </c>
      <c r="K14" s="127" t="n">
        <v>103</v>
      </c>
      <c r="L14" s="127" t="n">
        <v>235</v>
      </c>
      <c r="M14" s="127" t="n">
        <v>25</v>
      </c>
      <c r="N14" s="127" t="n">
        <v>2663</v>
      </c>
      <c r="O14" s="120" t="n">
        <v>11.331914893617</v>
      </c>
      <c r="P14" s="120" t="n">
        <v>25.8543689320388</v>
      </c>
      <c r="Q14" s="28"/>
    </row>
    <row r="15" customFormat="false" ht="30" hidden="false" customHeight="true" outlineLevel="0" collapsed="false">
      <c r="A15" s="28"/>
      <c r="B15" s="57" t="s">
        <v>17</v>
      </c>
      <c r="C15" s="126" t="n">
        <v>19</v>
      </c>
      <c r="D15" s="127" t="n">
        <v>200</v>
      </c>
      <c r="E15" s="127" t="n">
        <v>321</v>
      </c>
      <c r="F15" s="127" t="n">
        <v>31</v>
      </c>
      <c r="G15" s="127" t="n">
        <v>4544</v>
      </c>
      <c r="H15" s="120" t="n">
        <v>14.1557632398754</v>
      </c>
      <c r="I15" s="141" t="n">
        <v>22.72</v>
      </c>
      <c r="J15" s="126" t="n">
        <v>12</v>
      </c>
      <c r="K15" s="127" t="n">
        <v>92</v>
      </c>
      <c r="L15" s="127" t="n">
        <v>200</v>
      </c>
      <c r="M15" s="127" t="n">
        <v>16</v>
      </c>
      <c r="N15" s="127" t="n">
        <v>2404</v>
      </c>
      <c r="O15" s="120" t="n">
        <v>12.02</v>
      </c>
      <c r="P15" s="120" t="n">
        <v>26.1304347826087</v>
      </c>
      <c r="Q15" s="28"/>
    </row>
    <row r="16" customFormat="false" ht="20.1" hidden="false" customHeight="true" outlineLevel="0" collapsed="false">
      <c r="A16" s="28"/>
      <c r="B16" s="57" t="s">
        <v>18</v>
      </c>
      <c r="C16" s="126" t="n">
        <v>5</v>
      </c>
      <c r="D16" s="127" t="n">
        <v>46</v>
      </c>
      <c r="E16" s="127" t="n">
        <v>79</v>
      </c>
      <c r="F16" s="127" t="n">
        <v>5</v>
      </c>
      <c r="G16" s="127" t="n">
        <v>1026</v>
      </c>
      <c r="H16" s="120" t="n">
        <v>12.9873417721519</v>
      </c>
      <c r="I16" s="141" t="n">
        <v>22.304347826087</v>
      </c>
      <c r="J16" s="126" t="n">
        <v>2</v>
      </c>
      <c r="K16" s="127" t="n">
        <v>24</v>
      </c>
      <c r="L16" s="127" t="n">
        <v>47</v>
      </c>
      <c r="M16" s="127" t="n">
        <v>2</v>
      </c>
      <c r="N16" s="127" t="n">
        <v>581</v>
      </c>
      <c r="O16" s="120" t="n">
        <v>12.3617021276596</v>
      </c>
      <c r="P16" s="120" t="n">
        <v>24.2083333333333</v>
      </c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20.1" hidden="false" customHeight="true" outlineLevel="0" collapsed="false">
      <c r="A17" s="28"/>
      <c r="B17" s="57" t="s">
        <v>19</v>
      </c>
      <c r="C17" s="126" t="n">
        <v>7</v>
      </c>
      <c r="D17" s="127" t="n">
        <v>84</v>
      </c>
      <c r="E17" s="127" t="n">
        <v>129</v>
      </c>
      <c r="F17" s="127" t="n">
        <v>19</v>
      </c>
      <c r="G17" s="127" t="n">
        <v>2090</v>
      </c>
      <c r="H17" s="120" t="n">
        <v>16.2015503875969</v>
      </c>
      <c r="I17" s="141" t="n">
        <v>24.8809523809524</v>
      </c>
      <c r="J17" s="126" t="n">
        <v>7</v>
      </c>
      <c r="K17" s="127" t="n">
        <v>52</v>
      </c>
      <c r="L17" s="127" t="n">
        <v>117</v>
      </c>
      <c r="M17" s="127" t="n">
        <v>31</v>
      </c>
      <c r="N17" s="127" t="n">
        <v>1241</v>
      </c>
      <c r="O17" s="120" t="n">
        <v>10.6068376068376</v>
      </c>
      <c r="P17" s="120" t="n">
        <v>23.8653846153846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20.1" hidden="false" customHeight="true" outlineLevel="0" collapsed="false">
      <c r="A18" s="28"/>
      <c r="B18" s="57" t="s">
        <v>20</v>
      </c>
      <c r="C18" s="126" t="n">
        <v>9</v>
      </c>
      <c r="D18" s="127" t="n">
        <v>148</v>
      </c>
      <c r="E18" s="127" t="n">
        <v>226</v>
      </c>
      <c r="F18" s="127" t="n">
        <v>21</v>
      </c>
      <c r="G18" s="127" t="n">
        <v>4138</v>
      </c>
      <c r="H18" s="120" t="n">
        <v>18.3097345132743</v>
      </c>
      <c r="I18" s="141" t="n">
        <v>27.9594594594595</v>
      </c>
      <c r="J18" s="126" t="n">
        <v>5</v>
      </c>
      <c r="K18" s="127" t="n">
        <v>72</v>
      </c>
      <c r="L18" s="127" t="n">
        <v>144</v>
      </c>
      <c r="M18" s="127" t="n">
        <v>11</v>
      </c>
      <c r="N18" s="127" t="n">
        <v>2146</v>
      </c>
      <c r="O18" s="120" t="n">
        <v>14.9027777777778</v>
      </c>
      <c r="P18" s="120" t="n">
        <v>29.8055555555556</v>
      </c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20.1" hidden="false" customHeight="true" outlineLevel="0" collapsed="false">
      <c r="A19" s="28"/>
      <c r="B19" s="57" t="s">
        <v>21</v>
      </c>
      <c r="C19" s="126" t="n">
        <v>15</v>
      </c>
      <c r="D19" s="127" t="n">
        <v>142</v>
      </c>
      <c r="E19" s="127" t="n">
        <v>234</v>
      </c>
      <c r="F19" s="127" t="n">
        <v>31</v>
      </c>
      <c r="G19" s="127" t="n">
        <v>2843</v>
      </c>
      <c r="H19" s="120" t="n">
        <v>12.1495726495726</v>
      </c>
      <c r="I19" s="141" t="n">
        <v>20.0211267605634</v>
      </c>
      <c r="J19" s="126" t="n">
        <v>8</v>
      </c>
      <c r="K19" s="127" t="n">
        <v>60</v>
      </c>
      <c r="L19" s="127" t="n">
        <v>132</v>
      </c>
      <c r="M19" s="127" t="n">
        <v>16</v>
      </c>
      <c r="N19" s="127" t="n">
        <v>1484</v>
      </c>
      <c r="O19" s="120" t="n">
        <v>11.2424242424242</v>
      </c>
      <c r="P19" s="120" t="n">
        <v>24.7333333333333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45" customFormat="true" ht="30" hidden="false" customHeight="true" outlineLevel="0" collapsed="false">
      <c r="B20" s="62" t="s">
        <v>84</v>
      </c>
      <c r="C20" s="129" t="n">
        <v>9</v>
      </c>
      <c r="D20" s="132" t="n">
        <v>129</v>
      </c>
      <c r="E20" s="132" t="n">
        <v>212</v>
      </c>
      <c r="F20" s="132" t="n">
        <v>20</v>
      </c>
      <c r="G20" s="132" t="n">
        <v>3355</v>
      </c>
      <c r="H20" s="142" t="n">
        <v>15.8254716981132</v>
      </c>
      <c r="I20" s="143" t="n">
        <v>26.0077519379845</v>
      </c>
      <c r="J20" s="129" t="n">
        <v>3</v>
      </c>
      <c r="K20" s="132" t="n">
        <v>51</v>
      </c>
      <c r="L20" s="132" t="n">
        <v>108</v>
      </c>
      <c r="M20" s="132" t="n">
        <v>6</v>
      </c>
      <c r="N20" s="132" t="n">
        <v>1618</v>
      </c>
      <c r="O20" s="142" t="n">
        <v>14.9814814814815</v>
      </c>
      <c r="P20" s="142" t="n">
        <v>31.7254901960784</v>
      </c>
    </row>
    <row r="21" customFormat="false" ht="20.1" hidden="false" customHeight="true" outlineLevel="0" collapsed="false">
      <c r="A21" s="28"/>
      <c r="B21" s="57" t="s">
        <v>23</v>
      </c>
      <c r="C21" s="126" t="n">
        <v>9</v>
      </c>
      <c r="D21" s="127" t="n">
        <v>121</v>
      </c>
      <c r="E21" s="127" t="n">
        <v>183</v>
      </c>
      <c r="F21" s="127" t="n">
        <v>18</v>
      </c>
      <c r="G21" s="127" t="n">
        <v>3105</v>
      </c>
      <c r="H21" s="120" t="n">
        <v>16.9672131147541</v>
      </c>
      <c r="I21" s="141" t="n">
        <v>25.6611570247934</v>
      </c>
      <c r="J21" s="126" t="n">
        <v>6</v>
      </c>
      <c r="K21" s="127" t="n">
        <v>56</v>
      </c>
      <c r="L21" s="127" t="n">
        <v>120</v>
      </c>
      <c r="M21" s="127" t="n">
        <v>13</v>
      </c>
      <c r="N21" s="127" t="n">
        <v>1560</v>
      </c>
      <c r="O21" s="120" t="n">
        <v>13</v>
      </c>
      <c r="P21" s="120" t="n">
        <v>27.8571428571429</v>
      </c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20.1" hidden="false" customHeight="true" outlineLevel="0" collapsed="false">
      <c r="A22" s="28"/>
      <c r="B22" s="57" t="s">
        <v>24</v>
      </c>
      <c r="C22" s="126" t="n">
        <v>17</v>
      </c>
      <c r="D22" s="127" t="n">
        <v>314</v>
      </c>
      <c r="E22" s="127" t="n">
        <v>467</v>
      </c>
      <c r="F22" s="127" t="n">
        <v>71</v>
      </c>
      <c r="G22" s="127" t="n">
        <v>8729</v>
      </c>
      <c r="H22" s="120" t="n">
        <v>18.6916488222698</v>
      </c>
      <c r="I22" s="141" t="n">
        <v>27.7993630573248</v>
      </c>
      <c r="J22" s="126" t="n">
        <v>8</v>
      </c>
      <c r="K22" s="127" t="n">
        <v>143</v>
      </c>
      <c r="L22" s="127" t="n">
        <v>274</v>
      </c>
      <c r="M22" s="127" t="n">
        <v>27</v>
      </c>
      <c r="N22" s="127" t="n">
        <v>4403</v>
      </c>
      <c r="O22" s="120" t="n">
        <v>16.0693430656934</v>
      </c>
      <c r="P22" s="120" t="n">
        <v>30.7902097902098</v>
      </c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20.1" hidden="false" customHeight="true" outlineLevel="0" collapsed="false">
      <c r="A23" s="28"/>
      <c r="B23" s="61" t="s">
        <v>25</v>
      </c>
      <c r="C23" s="127" t="n">
        <v>12</v>
      </c>
      <c r="D23" s="127" t="n">
        <v>210</v>
      </c>
      <c r="E23" s="127" t="n">
        <v>327</v>
      </c>
      <c r="F23" s="127" t="n">
        <v>24</v>
      </c>
      <c r="G23" s="127" t="n">
        <v>5819</v>
      </c>
      <c r="H23" s="120" t="n">
        <v>17.7951070336391</v>
      </c>
      <c r="I23" s="141" t="n">
        <v>27.7095238095238</v>
      </c>
      <c r="J23" s="127" t="n">
        <v>6</v>
      </c>
      <c r="K23" s="127" t="n">
        <v>96</v>
      </c>
      <c r="L23" s="127" t="n">
        <v>187</v>
      </c>
      <c r="M23" s="127" t="n">
        <v>16</v>
      </c>
      <c r="N23" s="127" t="n">
        <v>3027</v>
      </c>
      <c r="O23" s="120" t="n">
        <v>16.1871657754011</v>
      </c>
      <c r="P23" s="120" t="n">
        <v>31.53125</v>
      </c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customFormat="false" ht="20.1" hidden="false" customHeight="true" outlineLevel="0" collapsed="false">
      <c r="A24" s="28"/>
      <c r="B24" s="61" t="s">
        <v>26</v>
      </c>
      <c r="C24" s="127" t="n">
        <v>9</v>
      </c>
      <c r="D24" s="127" t="n">
        <v>76</v>
      </c>
      <c r="E24" s="127" t="n">
        <v>123</v>
      </c>
      <c r="F24" s="127" t="n">
        <v>17</v>
      </c>
      <c r="G24" s="127" t="n">
        <v>1534</v>
      </c>
      <c r="H24" s="120" t="n">
        <v>12.4715447154472</v>
      </c>
      <c r="I24" s="141" t="n">
        <v>20.1842105263158</v>
      </c>
      <c r="J24" s="127" t="n">
        <v>3</v>
      </c>
      <c r="K24" s="127" t="n">
        <v>30</v>
      </c>
      <c r="L24" s="127" t="n">
        <v>65</v>
      </c>
      <c r="M24" s="127" t="n">
        <v>6</v>
      </c>
      <c r="N24" s="127" t="n">
        <v>875</v>
      </c>
      <c r="O24" s="120" t="n">
        <v>13.4615384615385</v>
      </c>
      <c r="P24" s="120" t="n">
        <v>29.1666666666667</v>
      </c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30" hidden="false" customHeight="true" outlineLevel="0" collapsed="false">
      <c r="A25" s="28"/>
      <c r="B25" s="61" t="s">
        <v>27</v>
      </c>
      <c r="C25" s="127" t="n">
        <v>7</v>
      </c>
      <c r="D25" s="127" t="n">
        <v>118</v>
      </c>
      <c r="E25" s="127" t="n">
        <v>180</v>
      </c>
      <c r="F25" s="127" t="n">
        <v>15</v>
      </c>
      <c r="G25" s="127" t="n">
        <v>3288</v>
      </c>
      <c r="H25" s="120" t="n">
        <v>18.2666666666667</v>
      </c>
      <c r="I25" s="141" t="n">
        <v>27.864406779661</v>
      </c>
      <c r="J25" s="127" t="n">
        <v>3</v>
      </c>
      <c r="K25" s="127" t="n">
        <v>51</v>
      </c>
      <c r="L25" s="127" t="n">
        <v>102</v>
      </c>
      <c r="M25" s="127" t="n">
        <v>7</v>
      </c>
      <c r="N25" s="127" t="n">
        <v>1604</v>
      </c>
      <c r="O25" s="120" t="n">
        <v>15.7254901960784</v>
      </c>
      <c r="P25" s="120" t="n">
        <v>31.4509803921569</v>
      </c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19.5" hidden="false" customHeight="true" outlineLevel="0" collapsed="false">
      <c r="A26" s="28"/>
      <c r="B26" s="61" t="s">
        <v>28</v>
      </c>
      <c r="C26" s="28" t="n">
        <v>6</v>
      </c>
      <c r="D26" s="28" t="n">
        <v>65</v>
      </c>
      <c r="E26" s="28" t="n">
        <v>97</v>
      </c>
      <c r="F26" s="28" t="n">
        <v>15</v>
      </c>
      <c r="G26" s="28" t="n">
        <v>1394</v>
      </c>
      <c r="H26" s="120" t="n">
        <v>14.3711340206186</v>
      </c>
      <c r="I26" s="141" t="n">
        <v>21.4461538461538</v>
      </c>
      <c r="J26" s="28" t="n">
        <v>3</v>
      </c>
      <c r="K26" s="127" t="n">
        <v>29</v>
      </c>
      <c r="L26" s="28" t="n">
        <v>61</v>
      </c>
      <c r="M26" s="28" t="n">
        <v>8</v>
      </c>
      <c r="N26" s="28" t="n">
        <v>722</v>
      </c>
      <c r="O26" s="120" t="n">
        <v>11.8360655737705</v>
      </c>
      <c r="P26" s="120" t="n">
        <v>24.8965517241379</v>
      </c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20.1" hidden="false" customHeight="true" outlineLevel="0" collapsed="false">
      <c r="A27" s="28"/>
      <c r="B27" s="61" t="s">
        <v>29</v>
      </c>
      <c r="C27" s="28" t="n">
        <v>8</v>
      </c>
      <c r="D27" s="28" t="n">
        <v>89</v>
      </c>
      <c r="E27" s="28" t="n">
        <v>143</v>
      </c>
      <c r="F27" s="28" t="n">
        <v>13</v>
      </c>
      <c r="G27" s="28" t="n">
        <v>2276</v>
      </c>
      <c r="H27" s="120" t="n">
        <v>15.9160839160839</v>
      </c>
      <c r="I27" s="141" t="n">
        <v>25.5730337078652</v>
      </c>
      <c r="J27" s="28" t="n">
        <v>4</v>
      </c>
      <c r="K27" s="28" t="n">
        <v>38</v>
      </c>
      <c r="L27" s="28" t="n">
        <v>87</v>
      </c>
      <c r="M27" s="28" t="n">
        <v>7</v>
      </c>
      <c r="N27" s="28" t="n">
        <v>1085</v>
      </c>
      <c r="O27" s="120" t="n">
        <v>12.4712643678161</v>
      </c>
      <c r="P27" s="120" t="n">
        <v>28.5526315789474</v>
      </c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20.1" hidden="false" customHeight="true" outlineLevel="0" collapsed="false">
      <c r="A28" s="28"/>
      <c r="B28" s="61" t="s">
        <v>30</v>
      </c>
      <c r="C28" s="28" t="n">
        <v>22</v>
      </c>
      <c r="D28" s="28" t="n">
        <v>152</v>
      </c>
      <c r="E28" s="28" t="n">
        <v>261</v>
      </c>
      <c r="F28" s="28" t="n">
        <v>46</v>
      </c>
      <c r="G28" s="28" t="n">
        <v>2367</v>
      </c>
      <c r="H28" s="120" t="n">
        <v>9.06896551724138</v>
      </c>
      <c r="I28" s="141" t="n">
        <v>15.5723684210526</v>
      </c>
      <c r="J28" s="28" t="n">
        <v>8</v>
      </c>
      <c r="K28" s="28" t="n">
        <v>51</v>
      </c>
      <c r="L28" s="28" t="n">
        <v>125</v>
      </c>
      <c r="M28" s="28" t="n">
        <v>16</v>
      </c>
      <c r="N28" s="28" t="n">
        <v>1281</v>
      </c>
      <c r="O28" s="120" t="n">
        <v>10.248</v>
      </c>
      <c r="P28" s="120" t="n">
        <v>25.1176470588235</v>
      </c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20.1" hidden="false" customHeight="true" outlineLevel="0" collapsed="false">
      <c r="A29" s="28"/>
      <c r="B29" s="61" t="s">
        <v>182</v>
      </c>
      <c r="C29" s="28" t="n">
        <v>13</v>
      </c>
      <c r="D29" s="28" t="n">
        <v>105</v>
      </c>
      <c r="E29" s="28" t="n">
        <v>181</v>
      </c>
      <c r="F29" s="28" t="n">
        <v>26</v>
      </c>
      <c r="G29" s="28" t="n">
        <v>1752</v>
      </c>
      <c r="H29" s="120" t="n">
        <v>9.67955801104972</v>
      </c>
      <c r="I29" s="141" t="n">
        <v>16.6857142857143</v>
      </c>
      <c r="J29" s="28" t="n">
        <v>7</v>
      </c>
      <c r="K29" s="28" t="n">
        <v>52</v>
      </c>
      <c r="L29" s="28" t="n">
        <v>113</v>
      </c>
      <c r="M29" s="28" t="n">
        <v>14</v>
      </c>
      <c r="N29" s="28" t="n">
        <v>1037</v>
      </c>
      <c r="O29" s="120" t="n">
        <v>9.17699115044248</v>
      </c>
      <c r="P29" s="120" t="n">
        <v>19.9423076923077</v>
      </c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29.25" hidden="false" customHeight="true" outlineLevel="0" collapsed="false">
      <c r="A30" s="30"/>
      <c r="B30" s="144" t="s">
        <v>32</v>
      </c>
      <c r="C30" s="37" t="n">
        <v>10</v>
      </c>
      <c r="D30" s="30" t="n">
        <v>91</v>
      </c>
      <c r="E30" s="30" t="n">
        <v>143</v>
      </c>
      <c r="F30" s="30" t="n">
        <v>32</v>
      </c>
      <c r="G30" s="30" t="n">
        <v>1954</v>
      </c>
      <c r="H30" s="145" t="n">
        <v>13.6643356643357</v>
      </c>
      <c r="I30" s="146" t="n">
        <v>21.4725274725275</v>
      </c>
      <c r="J30" s="30" t="n">
        <v>4</v>
      </c>
      <c r="K30" s="30" t="n">
        <v>38</v>
      </c>
      <c r="L30" s="30" t="n">
        <v>85</v>
      </c>
      <c r="M30" s="30" t="n">
        <v>12</v>
      </c>
      <c r="N30" s="30" t="n">
        <v>1047</v>
      </c>
      <c r="O30" s="145" t="n">
        <v>12.3176470588235</v>
      </c>
      <c r="P30" s="145" t="n">
        <v>27.5526315789474</v>
      </c>
      <c r="Q30" s="30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20.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N31" s="28"/>
      <c r="O31" s="28"/>
      <c r="P31" s="68" t="s">
        <v>183</v>
      </c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20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customFormat="false" ht="20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</sheetData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B25" activeCellId="0" sqref="B25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7.41"/>
    <col collapsed="false" customWidth="true" hidden="false" outlineLevel="0" max="6" min="4" style="0" width="7.33"/>
    <col collapsed="false" customWidth="true" hidden="false" outlineLevel="0" max="8" min="7" style="0" width="6.66"/>
    <col collapsed="false" customWidth="true" hidden="false" outlineLevel="0" max="11" min="9" style="0" width="6.83"/>
    <col collapsed="false" customWidth="true" hidden="false" outlineLevel="0" max="23" min="12" style="0" width="6.66"/>
    <col collapsed="false" customWidth="true" hidden="false" outlineLevel="0" max="26" min="24" style="0" width="4.66"/>
    <col collapsed="false" customWidth="true" hidden="false" outlineLevel="0" max="29" min="27" style="0" width="6.41"/>
    <col collapsed="false" customWidth="true" hidden="false" outlineLevel="0" max="32" min="30" style="0" width="5.41"/>
    <col collapsed="false" customWidth="true" hidden="false" outlineLevel="0" max="34" min="33" style="0" width="7.16"/>
    <col collapsed="false" customWidth="true" hidden="false" outlineLevel="0" max="35" min="35" style="0" width="1.66"/>
  </cols>
  <sheetData>
    <row r="1" customFormat="false" ht="20.1" hidden="false" customHeight="true" outlineLevel="0" collapsed="false">
      <c r="A1" s="28"/>
      <c r="B1" s="29" t="s">
        <v>18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138" t="s">
        <v>185</v>
      </c>
      <c r="AG2" s="28"/>
      <c r="AH2" s="30"/>
      <c r="AI2" s="30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</row>
    <row r="3" customFormat="false" ht="20.1" hidden="false" customHeight="true" outlineLevel="0" collapsed="false">
      <c r="A3" s="28"/>
      <c r="B3" s="28"/>
      <c r="C3" s="31"/>
      <c r="D3" s="28"/>
      <c r="E3" s="28"/>
      <c r="F3" s="31" t="s">
        <v>186</v>
      </c>
      <c r="G3" s="28"/>
      <c r="H3" s="28"/>
      <c r="I3" s="31" t="s">
        <v>187</v>
      </c>
      <c r="J3" s="28"/>
      <c r="K3" s="28"/>
      <c r="L3" s="32" t="s">
        <v>188</v>
      </c>
      <c r="M3" s="32"/>
      <c r="N3" s="32"/>
      <c r="O3" s="31"/>
      <c r="P3" s="28"/>
      <c r="Q3" s="28"/>
      <c r="R3" s="32" t="s">
        <v>189</v>
      </c>
      <c r="S3" s="32"/>
      <c r="T3" s="32"/>
      <c r="U3" s="31"/>
      <c r="V3" s="28"/>
      <c r="W3" s="28"/>
      <c r="X3" s="31"/>
      <c r="Y3" s="28"/>
      <c r="Z3" s="28"/>
      <c r="AA3" s="31" t="s">
        <v>190</v>
      </c>
      <c r="AB3" s="28"/>
      <c r="AC3" s="28"/>
      <c r="AD3" s="31" t="s">
        <v>191</v>
      </c>
      <c r="AE3" s="28"/>
      <c r="AF3" s="28"/>
      <c r="AG3" s="32" t="s">
        <v>192</v>
      </c>
      <c r="AH3" s="29" t="s">
        <v>193</v>
      </c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</row>
    <row r="4" customFormat="false" ht="20.1" hidden="false" customHeight="true" outlineLevel="0" collapsed="false">
      <c r="A4" s="28"/>
      <c r="B4" s="29" t="s">
        <v>3</v>
      </c>
      <c r="C4" s="56" t="s">
        <v>194</v>
      </c>
      <c r="D4" s="56"/>
      <c r="E4" s="56"/>
      <c r="F4" s="36" t="s">
        <v>195</v>
      </c>
      <c r="G4" s="36"/>
      <c r="H4" s="36"/>
      <c r="I4" s="36" t="s">
        <v>196</v>
      </c>
      <c r="J4" s="36"/>
      <c r="K4" s="36"/>
      <c r="L4" s="56" t="s">
        <v>197</v>
      </c>
      <c r="M4" s="56"/>
      <c r="N4" s="56"/>
      <c r="O4" s="147" t="s">
        <v>198</v>
      </c>
      <c r="P4" s="138" t="s">
        <v>199</v>
      </c>
      <c r="Q4" s="30"/>
      <c r="R4" s="56" t="s">
        <v>200</v>
      </c>
      <c r="S4" s="56"/>
      <c r="T4" s="56"/>
      <c r="U4" s="36" t="s">
        <v>201</v>
      </c>
      <c r="V4" s="36"/>
      <c r="W4" s="36"/>
      <c r="X4" s="36" t="s">
        <v>202</v>
      </c>
      <c r="Y4" s="36"/>
      <c r="Z4" s="36"/>
      <c r="AA4" s="36" t="s">
        <v>203</v>
      </c>
      <c r="AB4" s="36"/>
      <c r="AC4" s="36"/>
      <c r="AD4" s="36" t="s">
        <v>203</v>
      </c>
      <c r="AE4" s="36"/>
      <c r="AF4" s="36"/>
      <c r="AG4" s="148" t="s">
        <v>204</v>
      </c>
      <c r="AH4" s="29" t="s">
        <v>205</v>
      </c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</row>
    <row r="5" customFormat="false" ht="19.5" hidden="false" customHeight="true" outlineLevel="0" collapsed="false">
      <c r="A5" s="30"/>
      <c r="B5" s="30"/>
      <c r="C5" s="33" t="s">
        <v>46</v>
      </c>
      <c r="D5" s="32" t="s">
        <v>76</v>
      </c>
      <c r="E5" s="33" t="s">
        <v>77</v>
      </c>
      <c r="F5" s="32" t="s">
        <v>46</v>
      </c>
      <c r="G5" s="33" t="s">
        <v>76</v>
      </c>
      <c r="H5" s="33" t="s">
        <v>77</v>
      </c>
      <c r="I5" s="33" t="s">
        <v>46</v>
      </c>
      <c r="J5" s="33" t="s">
        <v>76</v>
      </c>
      <c r="K5" s="33" t="s">
        <v>77</v>
      </c>
      <c r="L5" s="33" t="s">
        <v>46</v>
      </c>
      <c r="M5" s="33" t="s">
        <v>76</v>
      </c>
      <c r="N5" s="33" t="s">
        <v>77</v>
      </c>
      <c r="O5" s="33" t="s">
        <v>46</v>
      </c>
      <c r="P5" s="33" t="s">
        <v>76</v>
      </c>
      <c r="Q5" s="33" t="s">
        <v>77</v>
      </c>
      <c r="R5" s="33" t="s">
        <v>46</v>
      </c>
      <c r="S5" s="33" t="s">
        <v>76</v>
      </c>
      <c r="T5" s="33" t="s">
        <v>77</v>
      </c>
      <c r="U5" s="33" t="s">
        <v>46</v>
      </c>
      <c r="V5" s="33" t="s">
        <v>76</v>
      </c>
      <c r="W5" s="33" t="s">
        <v>77</v>
      </c>
      <c r="X5" s="33" t="s">
        <v>46</v>
      </c>
      <c r="Y5" s="149" t="s">
        <v>76</v>
      </c>
      <c r="Z5" s="33" t="s">
        <v>77</v>
      </c>
      <c r="AA5" s="33" t="s">
        <v>46</v>
      </c>
      <c r="AB5" s="33" t="s">
        <v>76</v>
      </c>
      <c r="AC5" s="149" t="s">
        <v>77</v>
      </c>
      <c r="AD5" s="33" t="s">
        <v>46</v>
      </c>
      <c r="AE5" s="149" t="s">
        <v>76</v>
      </c>
      <c r="AF5" s="150" t="s">
        <v>77</v>
      </c>
      <c r="AG5" s="56" t="s">
        <v>206</v>
      </c>
      <c r="AH5" s="151" t="s">
        <v>207</v>
      </c>
      <c r="AI5" s="30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</row>
    <row r="6" customFormat="false" ht="19.5" hidden="false" customHeight="true" outlineLevel="0" collapsed="false">
      <c r="A6" s="28"/>
      <c r="B6" s="57" t="s">
        <v>9</v>
      </c>
      <c r="C6" s="58" t="n">
        <v>18172</v>
      </c>
      <c r="D6" s="59" t="n">
        <v>9163</v>
      </c>
      <c r="E6" s="59" t="n">
        <v>9009</v>
      </c>
      <c r="F6" s="59" t="n">
        <v>9853</v>
      </c>
      <c r="G6" s="59" t="n">
        <v>4943</v>
      </c>
      <c r="H6" s="59" t="n">
        <v>4910</v>
      </c>
      <c r="I6" s="59" t="n">
        <v>3439</v>
      </c>
      <c r="J6" s="59" t="n">
        <v>1392</v>
      </c>
      <c r="K6" s="59" t="n">
        <v>2047</v>
      </c>
      <c r="L6" s="59" t="n">
        <v>94</v>
      </c>
      <c r="M6" s="59" t="n">
        <v>83</v>
      </c>
      <c r="N6" s="59" t="n">
        <v>11</v>
      </c>
      <c r="O6" s="59" t="n">
        <v>4171</v>
      </c>
      <c r="P6" s="59" t="n">
        <v>2445</v>
      </c>
      <c r="Q6" s="59" t="n">
        <v>1726</v>
      </c>
      <c r="R6" s="59" t="n">
        <v>167</v>
      </c>
      <c r="S6" s="59" t="n">
        <v>57</v>
      </c>
      <c r="T6" s="59" t="n">
        <v>110</v>
      </c>
      <c r="U6" s="59" t="n">
        <v>447</v>
      </c>
      <c r="V6" s="59" t="n">
        <v>243</v>
      </c>
      <c r="W6" s="59" t="n">
        <v>204</v>
      </c>
      <c r="X6" s="152" t="n">
        <v>1</v>
      </c>
      <c r="Y6" s="153" t="s">
        <v>118</v>
      </c>
      <c r="Z6" s="152" t="n">
        <v>1</v>
      </c>
      <c r="AA6" s="153" t="s">
        <v>118</v>
      </c>
      <c r="AB6" s="153" t="s">
        <v>118</v>
      </c>
      <c r="AC6" s="153" t="s">
        <v>118</v>
      </c>
      <c r="AD6" s="59" t="n">
        <v>14</v>
      </c>
      <c r="AE6" s="152" t="n">
        <v>1</v>
      </c>
      <c r="AF6" s="59" t="n">
        <v>13</v>
      </c>
      <c r="AG6" s="120" t="n">
        <v>54.2</v>
      </c>
      <c r="AH6" s="120" t="n">
        <v>23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</row>
    <row r="7" customFormat="false" ht="19.5" hidden="false" customHeight="true" outlineLevel="0" collapsed="false">
      <c r="A7" s="28"/>
      <c r="B7" s="29" t="s">
        <v>208</v>
      </c>
      <c r="C7" s="31" t="n">
        <v>14634</v>
      </c>
      <c r="D7" s="127" t="n">
        <v>7446</v>
      </c>
      <c r="E7" s="127" t="n">
        <v>7188</v>
      </c>
      <c r="F7" s="28" t="n">
        <v>7707</v>
      </c>
      <c r="G7" s="127" t="n">
        <v>3887</v>
      </c>
      <c r="H7" s="127" t="n">
        <v>3820</v>
      </c>
      <c r="I7" s="28" t="n">
        <v>2682</v>
      </c>
      <c r="J7" s="28" t="n">
        <v>1060</v>
      </c>
      <c r="K7" s="28" t="n">
        <v>1622</v>
      </c>
      <c r="L7" s="28" t="n">
        <v>88</v>
      </c>
      <c r="M7" s="28" t="n">
        <v>77</v>
      </c>
      <c r="N7" s="28" t="n">
        <v>11</v>
      </c>
      <c r="O7" s="28" t="n">
        <v>3641</v>
      </c>
      <c r="P7" s="127" t="n">
        <v>2153</v>
      </c>
      <c r="Q7" s="127" t="n">
        <v>1488</v>
      </c>
      <c r="R7" s="127" t="n">
        <v>133</v>
      </c>
      <c r="S7" s="127" t="n">
        <v>49</v>
      </c>
      <c r="T7" s="127" t="n">
        <v>84</v>
      </c>
      <c r="U7" s="28" t="n">
        <v>382</v>
      </c>
      <c r="V7" s="127" t="n">
        <v>220</v>
      </c>
      <c r="W7" s="127" t="n">
        <v>162</v>
      </c>
      <c r="X7" s="42" t="n">
        <v>1</v>
      </c>
      <c r="Y7" s="68" t="s">
        <v>118</v>
      </c>
      <c r="Z7" s="42" t="n">
        <v>1</v>
      </c>
      <c r="AA7" s="68" t="s">
        <v>118</v>
      </c>
      <c r="AB7" s="68" t="s">
        <v>118</v>
      </c>
      <c r="AC7" s="68" t="s">
        <v>118</v>
      </c>
      <c r="AD7" s="42" t="n">
        <v>8</v>
      </c>
      <c r="AE7" s="42" t="n">
        <v>1</v>
      </c>
      <c r="AF7" s="42" t="n">
        <v>7</v>
      </c>
      <c r="AG7" s="120" t="n">
        <v>52.7</v>
      </c>
      <c r="AH7" s="120" t="n">
        <v>24.9</v>
      </c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</row>
    <row r="8" customFormat="false" ht="19.5" hidden="false" customHeight="true" outlineLevel="0" collapsed="false">
      <c r="A8" s="28"/>
      <c r="B8" s="29" t="s">
        <v>209</v>
      </c>
      <c r="C8" s="31" t="n">
        <v>3538</v>
      </c>
      <c r="D8" s="127" t="n">
        <v>1717</v>
      </c>
      <c r="E8" s="127" t="n">
        <v>1821</v>
      </c>
      <c r="F8" s="28" t="n">
        <v>2146</v>
      </c>
      <c r="G8" s="127" t="n">
        <v>1056</v>
      </c>
      <c r="H8" s="127" t="n">
        <v>1090</v>
      </c>
      <c r="I8" s="28" t="n">
        <v>757</v>
      </c>
      <c r="J8" s="28" t="n">
        <v>332</v>
      </c>
      <c r="K8" s="28" t="n">
        <v>425</v>
      </c>
      <c r="L8" s="28" t="n">
        <v>6</v>
      </c>
      <c r="M8" s="28" t="n">
        <v>6</v>
      </c>
      <c r="N8" s="68" t="s">
        <v>118</v>
      </c>
      <c r="O8" s="28" t="n">
        <v>530</v>
      </c>
      <c r="P8" s="127" t="n">
        <v>292</v>
      </c>
      <c r="Q8" s="127" t="n">
        <v>238</v>
      </c>
      <c r="R8" s="127" t="n">
        <v>34</v>
      </c>
      <c r="S8" s="127" t="n">
        <v>8</v>
      </c>
      <c r="T8" s="127" t="n">
        <v>26</v>
      </c>
      <c r="U8" s="28" t="n">
        <v>65</v>
      </c>
      <c r="V8" s="127" t="n">
        <v>23</v>
      </c>
      <c r="W8" s="127" t="n">
        <v>42</v>
      </c>
      <c r="X8" s="68" t="s">
        <v>118</v>
      </c>
      <c r="Y8" s="68" t="s">
        <v>118</v>
      </c>
      <c r="Z8" s="68" t="s">
        <v>118</v>
      </c>
      <c r="AA8" s="68" t="s">
        <v>118</v>
      </c>
      <c r="AB8" s="68" t="s">
        <v>118</v>
      </c>
      <c r="AC8" s="68" t="s">
        <v>118</v>
      </c>
      <c r="AD8" s="42" t="n">
        <v>6</v>
      </c>
      <c r="AE8" s="68" t="s">
        <v>118</v>
      </c>
      <c r="AF8" s="42" t="n">
        <v>6</v>
      </c>
      <c r="AG8" s="120" t="n">
        <v>60.7</v>
      </c>
      <c r="AH8" s="120" t="n">
        <v>15.1</v>
      </c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</row>
    <row r="9" customFormat="false" ht="19.5" hidden="false" customHeight="true" outlineLevel="0" collapsed="false">
      <c r="A9" s="28"/>
      <c r="B9" s="28"/>
      <c r="C9" s="31"/>
      <c r="D9" s="127"/>
      <c r="E9" s="127"/>
      <c r="F9" s="28"/>
      <c r="G9" s="127"/>
      <c r="H9" s="127"/>
      <c r="I9" s="28"/>
      <c r="J9" s="28"/>
      <c r="K9" s="28"/>
      <c r="L9" s="28"/>
      <c r="M9" s="28"/>
      <c r="N9" s="28"/>
      <c r="O9" s="28"/>
      <c r="P9" s="127"/>
      <c r="Q9" s="127"/>
      <c r="R9" s="127"/>
      <c r="S9" s="127"/>
      <c r="T9" s="127"/>
      <c r="U9" s="28"/>
      <c r="V9" s="127"/>
      <c r="W9" s="127"/>
      <c r="X9" s="28"/>
      <c r="Y9" s="128"/>
      <c r="Z9" s="128"/>
      <c r="AA9" s="28"/>
      <c r="AB9" s="127"/>
      <c r="AC9" s="128"/>
      <c r="AD9" s="28"/>
      <c r="AE9" s="28"/>
      <c r="AF9" s="28"/>
      <c r="AG9" s="120"/>
      <c r="AH9" s="120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</row>
    <row r="10" customFormat="false" ht="20.25" hidden="false" customHeight="true" outlineLevel="0" collapsed="false">
      <c r="A10" s="28"/>
      <c r="B10" s="57" t="s">
        <v>210</v>
      </c>
      <c r="C10" s="31" t="n">
        <v>7167</v>
      </c>
      <c r="D10" s="127" t="n">
        <v>3540</v>
      </c>
      <c r="E10" s="127" t="n">
        <v>3627</v>
      </c>
      <c r="F10" s="28" t="n">
        <v>4163</v>
      </c>
      <c r="G10" s="127" t="n">
        <v>2010</v>
      </c>
      <c r="H10" s="127" t="n">
        <v>2153</v>
      </c>
      <c r="I10" s="28" t="n">
        <v>1367</v>
      </c>
      <c r="J10" s="28" t="n">
        <v>600</v>
      </c>
      <c r="K10" s="28" t="n">
        <v>767</v>
      </c>
      <c r="L10" s="28" t="n">
        <v>34</v>
      </c>
      <c r="M10" s="28" t="n">
        <v>31</v>
      </c>
      <c r="N10" s="42" t="n">
        <v>3</v>
      </c>
      <c r="O10" s="28" t="n">
        <v>1361</v>
      </c>
      <c r="P10" s="127" t="n">
        <v>803</v>
      </c>
      <c r="Q10" s="127" t="n">
        <v>558</v>
      </c>
      <c r="R10" s="127" t="n">
        <v>102</v>
      </c>
      <c r="S10" s="127" t="n">
        <v>34</v>
      </c>
      <c r="T10" s="127" t="n">
        <v>68</v>
      </c>
      <c r="U10" s="28" t="n">
        <v>140</v>
      </c>
      <c r="V10" s="127" t="n">
        <v>62</v>
      </c>
      <c r="W10" s="127" t="n">
        <v>78</v>
      </c>
      <c r="X10" s="68" t="s">
        <v>118</v>
      </c>
      <c r="Y10" s="68" t="s">
        <v>118</v>
      </c>
      <c r="Z10" s="68" t="s">
        <v>118</v>
      </c>
      <c r="AA10" s="68" t="s">
        <v>118</v>
      </c>
      <c r="AB10" s="68" t="s">
        <v>118</v>
      </c>
      <c r="AC10" s="68" t="s">
        <v>118</v>
      </c>
      <c r="AD10" s="42" t="n">
        <v>5</v>
      </c>
      <c r="AE10" s="68" t="s">
        <v>118</v>
      </c>
      <c r="AF10" s="42" t="n">
        <v>5</v>
      </c>
      <c r="AG10" s="120" t="n">
        <v>58.1</v>
      </c>
      <c r="AH10" s="120" t="n">
        <v>19.1</v>
      </c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</row>
    <row r="11" customFormat="false" ht="20.25" hidden="false" customHeight="true" outlineLevel="0" collapsed="false">
      <c r="A11" s="28"/>
      <c r="B11" s="57" t="s">
        <v>211</v>
      </c>
      <c r="C11" s="31" t="n">
        <v>3053</v>
      </c>
      <c r="D11" s="127" t="n">
        <v>1498</v>
      </c>
      <c r="E11" s="127" t="n">
        <v>1555</v>
      </c>
      <c r="F11" s="28" t="n">
        <v>1691</v>
      </c>
      <c r="G11" s="127" t="n">
        <v>845</v>
      </c>
      <c r="H11" s="127" t="n">
        <v>846</v>
      </c>
      <c r="I11" s="28" t="n">
        <v>548</v>
      </c>
      <c r="J11" s="28" t="n">
        <v>181</v>
      </c>
      <c r="K11" s="28" t="n">
        <v>367</v>
      </c>
      <c r="L11" s="28" t="n">
        <v>19</v>
      </c>
      <c r="M11" s="28" t="n">
        <v>19</v>
      </c>
      <c r="N11" s="68" t="s">
        <v>118</v>
      </c>
      <c r="O11" s="28" t="n">
        <v>659</v>
      </c>
      <c r="P11" s="127" t="n">
        <v>384</v>
      </c>
      <c r="Q11" s="127" t="n">
        <v>275</v>
      </c>
      <c r="R11" s="127" t="n">
        <v>25</v>
      </c>
      <c r="S11" s="127" t="n">
        <v>12</v>
      </c>
      <c r="T11" s="127" t="n">
        <v>13</v>
      </c>
      <c r="U11" s="28" t="n">
        <v>110</v>
      </c>
      <c r="V11" s="127" t="n">
        <v>57</v>
      </c>
      <c r="W11" s="127" t="n">
        <v>53</v>
      </c>
      <c r="X11" s="42" t="n">
        <v>1</v>
      </c>
      <c r="Y11" s="68" t="s">
        <v>118</v>
      </c>
      <c r="Z11" s="42" t="n">
        <v>1</v>
      </c>
      <c r="AA11" s="68" t="s">
        <v>118</v>
      </c>
      <c r="AB11" s="68" t="s">
        <v>118</v>
      </c>
      <c r="AC11" s="68" t="s">
        <v>118</v>
      </c>
      <c r="AD11" s="42" t="n">
        <v>5</v>
      </c>
      <c r="AE11" s="42" t="n">
        <v>1</v>
      </c>
      <c r="AF11" s="42" t="n">
        <v>4</v>
      </c>
      <c r="AG11" s="120" t="n">
        <v>55.4</v>
      </c>
      <c r="AH11" s="120" t="n">
        <v>21.7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</row>
    <row r="12" customFormat="false" ht="20.25" hidden="false" customHeight="true" outlineLevel="0" collapsed="false">
      <c r="A12" s="28"/>
      <c r="B12" s="57" t="s">
        <v>212</v>
      </c>
      <c r="C12" s="31" t="n">
        <v>1320</v>
      </c>
      <c r="D12" s="127" t="n">
        <v>686</v>
      </c>
      <c r="E12" s="127" t="n">
        <v>634</v>
      </c>
      <c r="F12" s="28" t="n">
        <v>656</v>
      </c>
      <c r="G12" s="127" t="n">
        <v>341</v>
      </c>
      <c r="H12" s="127" t="n">
        <v>315</v>
      </c>
      <c r="I12" s="28" t="n">
        <v>215</v>
      </c>
      <c r="J12" s="28" t="n">
        <v>79</v>
      </c>
      <c r="K12" s="28" t="n">
        <v>136</v>
      </c>
      <c r="L12" s="28" t="n">
        <v>18</v>
      </c>
      <c r="M12" s="28" t="n">
        <v>17</v>
      </c>
      <c r="N12" s="42" t="n">
        <v>1</v>
      </c>
      <c r="O12" s="28" t="n">
        <v>368</v>
      </c>
      <c r="P12" s="127" t="n">
        <v>207</v>
      </c>
      <c r="Q12" s="127" t="n">
        <v>161</v>
      </c>
      <c r="R12" s="127" t="n">
        <v>2</v>
      </c>
      <c r="S12" s="42" t="n">
        <v>1</v>
      </c>
      <c r="T12" s="42" t="n">
        <v>1</v>
      </c>
      <c r="U12" s="28" t="n">
        <v>61</v>
      </c>
      <c r="V12" s="127" t="n">
        <v>41</v>
      </c>
      <c r="W12" s="127" t="n">
        <v>20</v>
      </c>
      <c r="X12" s="68" t="s">
        <v>118</v>
      </c>
      <c r="Y12" s="68" t="s">
        <v>118</v>
      </c>
      <c r="Z12" s="68" t="s">
        <v>118</v>
      </c>
      <c r="AA12" s="68" t="s">
        <v>118</v>
      </c>
      <c r="AB12" s="68" t="s">
        <v>118</v>
      </c>
      <c r="AC12" s="68" t="s">
        <v>118</v>
      </c>
      <c r="AD12" s="68" t="s">
        <v>118</v>
      </c>
      <c r="AE12" s="68" t="s">
        <v>118</v>
      </c>
      <c r="AF12" s="68" t="s">
        <v>118</v>
      </c>
      <c r="AG12" s="120" t="n">
        <v>49.7</v>
      </c>
      <c r="AH12" s="120" t="n">
        <v>27.9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</row>
    <row r="13" s="65" customFormat="true" ht="20.25" hidden="false" customHeight="true" outlineLevel="0" collapsed="false">
      <c r="A13" s="45"/>
      <c r="B13" s="62" t="s">
        <v>213</v>
      </c>
      <c r="C13" s="63" t="n">
        <v>1926</v>
      </c>
      <c r="D13" s="132" t="n">
        <v>1031</v>
      </c>
      <c r="E13" s="132" t="n">
        <v>895</v>
      </c>
      <c r="F13" s="45" t="n">
        <v>1057</v>
      </c>
      <c r="G13" s="132" t="n">
        <v>568</v>
      </c>
      <c r="H13" s="132" t="n">
        <v>489</v>
      </c>
      <c r="I13" s="45" t="n">
        <v>332</v>
      </c>
      <c r="J13" s="45" t="n">
        <v>155</v>
      </c>
      <c r="K13" s="45" t="n">
        <v>177</v>
      </c>
      <c r="L13" s="45" t="n">
        <v>1</v>
      </c>
      <c r="M13" s="45" t="n">
        <v>1</v>
      </c>
      <c r="N13" s="68" t="s">
        <v>118</v>
      </c>
      <c r="O13" s="45" t="n">
        <v>486</v>
      </c>
      <c r="P13" s="132" t="n">
        <v>281</v>
      </c>
      <c r="Q13" s="132" t="n">
        <v>205</v>
      </c>
      <c r="R13" s="132" t="n">
        <v>10</v>
      </c>
      <c r="S13" s="132" t="n">
        <v>3</v>
      </c>
      <c r="T13" s="154" t="n">
        <v>7</v>
      </c>
      <c r="U13" s="45" t="n">
        <v>40</v>
      </c>
      <c r="V13" s="154" t="n">
        <v>23</v>
      </c>
      <c r="W13" s="132" t="n">
        <v>17</v>
      </c>
      <c r="X13" s="68" t="s">
        <v>118</v>
      </c>
      <c r="Y13" s="68" t="s">
        <v>118</v>
      </c>
      <c r="Z13" s="68" t="s">
        <v>118</v>
      </c>
      <c r="AA13" s="68" t="s">
        <v>118</v>
      </c>
      <c r="AB13" s="68" t="s">
        <v>118</v>
      </c>
      <c r="AC13" s="68" t="s">
        <v>118</v>
      </c>
      <c r="AD13" s="68" t="s">
        <v>118</v>
      </c>
      <c r="AE13" s="68" t="s">
        <v>118</v>
      </c>
      <c r="AF13" s="68" t="s">
        <v>118</v>
      </c>
      <c r="AG13" s="142" t="n">
        <v>54.9</v>
      </c>
      <c r="AH13" s="142" t="n">
        <v>25.2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</row>
    <row r="14" customFormat="false" ht="20.25" hidden="false" customHeight="true" outlineLevel="0" collapsed="false">
      <c r="A14" s="28"/>
      <c r="B14" s="57" t="s">
        <v>214</v>
      </c>
      <c r="C14" s="31" t="n">
        <v>3268</v>
      </c>
      <c r="D14" s="127" t="n">
        <v>1681</v>
      </c>
      <c r="E14" s="127" t="n">
        <v>1587</v>
      </c>
      <c r="F14" s="28" t="n">
        <v>1652</v>
      </c>
      <c r="G14" s="127" t="n">
        <v>860</v>
      </c>
      <c r="H14" s="127" t="n">
        <v>792</v>
      </c>
      <c r="I14" s="28" t="n">
        <v>615</v>
      </c>
      <c r="J14" s="28" t="n">
        <v>226</v>
      </c>
      <c r="K14" s="28" t="n">
        <v>389</v>
      </c>
      <c r="L14" s="28" t="n">
        <v>11</v>
      </c>
      <c r="M14" s="42" t="n">
        <v>4</v>
      </c>
      <c r="N14" s="42" t="n">
        <v>7</v>
      </c>
      <c r="O14" s="28" t="n">
        <v>899</v>
      </c>
      <c r="P14" s="127" t="n">
        <v>534</v>
      </c>
      <c r="Q14" s="127" t="n">
        <v>365</v>
      </c>
      <c r="R14" s="127" t="n">
        <v>14</v>
      </c>
      <c r="S14" s="127" t="n">
        <v>4</v>
      </c>
      <c r="T14" s="127" t="n">
        <v>10</v>
      </c>
      <c r="U14" s="28" t="n">
        <v>77</v>
      </c>
      <c r="V14" s="127" t="n">
        <v>53</v>
      </c>
      <c r="W14" s="127" t="n">
        <v>24</v>
      </c>
      <c r="X14" s="68" t="s">
        <v>118</v>
      </c>
      <c r="Y14" s="68" t="s">
        <v>118</v>
      </c>
      <c r="Z14" s="68" t="s">
        <v>118</v>
      </c>
      <c r="AA14" s="68" t="s">
        <v>118</v>
      </c>
      <c r="AB14" s="68" t="s">
        <v>118</v>
      </c>
      <c r="AC14" s="68" t="s">
        <v>118</v>
      </c>
      <c r="AD14" s="42" t="n">
        <v>4</v>
      </c>
      <c r="AE14" s="68" t="s">
        <v>118</v>
      </c>
      <c r="AF14" s="42" t="n">
        <v>4</v>
      </c>
      <c r="AG14" s="120" t="n">
        <v>50.6</v>
      </c>
      <c r="AH14" s="120" t="n">
        <v>27.6</v>
      </c>
      <c r="AI14" s="28"/>
      <c r="AJ14" s="28"/>
      <c r="AK14" s="28"/>
      <c r="AL14" s="28"/>
      <c r="AM14" s="28"/>
    </row>
    <row r="15" customFormat="false" ht="20.25" hidden="false" customHeight="true" outlineLevel="0" collapsed="false">
      <c r="A15" s="30"/>
      <c r="B15" s="155" t="s">
        <v>215</v>
      </c>
      <c r="C15" s="37" t="n">
        <v>1438</v>
      </c>
      <c r="D15" s="156" t="n">
        <v>727</v>
      </c>
      <c r="E15" s="156" t="n">
        <v>711</v>
      </c>
      <c r="F15" s="30" t="n">
        <v>634</v>
      </c>
      <c r="G15" s="156" t="n">
        <v>319</v>
      </c>
      <c r="H15" s="156" t="n">
        <v>315</v>
      </c>
      <c r="I15" s="30" t="n">
        <v>362</v>
      </c>
      <c r="J15" s="30" t="n">
        <v>151</v>
      </c>
      <c r="K15" s="30" t="n">
        <v>211</v>
      </c>
      <c r="L15" s="30" t="n">
        <v>11</v>
      </c>
      <c r="M15" s="30" t="n">
        <v>11</v>
      </c>
      <c r="N15" s="50" t="s">
        <v>118</v>
      </c>
      <c r="O15" s="30" t="n">
        <v>398</v>
      </c>
      <c r="P15" s="156" t="n">
        <v>236</v>
      </c>
      <c r="Q15" s="156" t="n">
        <v>162</v>
      </c>
      <c r="R15" s="156" t="n">
        <v>14</v>
      </c>
      <c r="S15" s="156" t="n">
        <v>3</v>
      </c>
      <c r="T15" s="156" t="n">
        <v>11</v>
      </c>
      <c r="U15" s="30" t="n">
        <v>19</v>
      </c>
      <c r="V15" s="156" t="n">
        <v>7</v>
      </c>
      <c r="W15" s="156" t="n">
        <v>12</v>
      </c>
      <c r="X15" s="50" t="s">
        <v>118</v>
      </c>
      <c r="Y15" s="50" t="s">
        <v>118</v>
      </c>
      <c r="Z15" s="50" t="s">
        <v>118</v>
      </c>
      <c r="AA15" s="50" t="s">
        <v>118</v>
      </c>
      <c r="AB15" s="50" t="s">
        <v>118</v>
      </c>
      <c r="AC15" s="50" t="s">
        <v>118</v>
      </c>
      <c r="AD15" s="50" t="s">
        <v>118</v>
      </c>
      <c r="AE15" s="50" t="s">
        <v>118</v>
      </c>
      <c r="AF15" s="50" t="s">
        <v>118</v>
      </c>
      <c r="AG15" s="145" t="n">
        <v>44.1</v>
      </c>
      <c r="AH15" s="145" t="n">
        <v>27.7</v>
      </c>
      <c r="AI15" s="30"/>
      <c r="AJ15" s="28"/>
      <c r="AK15" s="28"/>
      <c r="AL15" s="28"/>
      <c r="AM15" s="28"/>
    </row>
    <row r="16" customFormat="false" ht="20.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AA16" s="28"/>
      <c r="AC16" s="28"/>
      <c r="AD16" s="28"/>
      <c r="AE16" s="28"/>
      <c r="AF16" s="28"/>
      <c r="AH16" s="68" t="s">
        <v>216</v>
      </c>
      <c r="AI16" s="28"/>
      <c r="AJ16" s="28"/>
      <c r="AK16" s="28"/>
      <c r="AL16" s="28"/>
      <c r="AM16" s="28"/>
    </row>
    <row r="17" customFormat="false" ht="20.1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20.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20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</sheetData>
  <mergeCells count="11">
    <mergeCell ref="L3:N3"/>
    <mergeCell ref="R3:T3"/>
    <mergeCell ref="C4:E4"/>
    <mergeCell ref="F4:H4"/>
    <mergeCell ref="I4:K4"/>
    <mergeCell ref="L4:N4"/>
    <mergeCell ref="R4:T4"/>
    <mergeCell ref="U4:W4"/>
    <mergeCell ref="X4:Z4"/>
    <mergeCell ref="AA4:AC4"/>
    <mergeCell ref="AD4:AF4"/>
  </mergeCells>
  <printOptions headings="false" gridLines="false" gridLinesSet="true" horizontalCentered="true" verticalCentered="false"/>
  <pageMargins left="0.118055555555556" right="0.118055555555556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20" activeCellId="0" sqref="J2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7" min="3" style="0" width="11.16"/>
    <col collapsed="false" customWidth="true" hidden="false" outlineLevel="0" max="8" min="8" style="157" width="11.16"/>
    <col collapsed="false" customWidth="true" hidden="false" outlineLevel="0" max="9" min="9" style="0" width="11.16"/>
  </cols>
  <sheetData>
    <row r="1" customFormat="false" ht="20.1" hidden="false" customHeight="true" outlineLevel="0" collapsed="false">
      <c r="A1" s="28"/>
      <c r="B1" s="29" t="s">
        <v>217</v>
      </c>
      <c r="C1" s="28"/>
      <c r="D1" s="28"/>
      <c r="E1" s="28"/>
      <c r="F1" s="28"/>
      <c r="G1" s="28"/>
      <c r="H1" s="15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</row>
    <row r="2" customFormat="false" ht="20.1" hidden="false" customHeight="true" outlineLevel="0" collapsed="false">
      <c r="A2" s="30"/>
      <c r="B2" s="30"/>
      <c r="C2" s="28"/>
      <c r="D2" s="28"/>
      <c r="E2" s="30"/>
      <c r="F2" s="30"/>
      <c r="G2" s="28"/>
      <c r="H2" s="158"/>
      <c r="I2" s="50" t="s">
        <v>218</v>
      </c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</row>
    <row r="3" customFormat="false" ht="20.1" hidden="false" customHeight="true" outlineLevel="0" collapsed="false">
      <c r="A3" s="28"/>
      <c r="B3" s="29" t="s">
        <v>3</v>
      </c>
      <c r="C3" s="159" t="s">
        <v>219</v>
      </c>
      <c r="D3" s="159" t="s">
        <v>220</v>
      </c>
      <c r="E3" s="159" t="s">
        <v>221</v>
      </c>
      <c r="F3" s="160" t="s">
        <v>222</v>
      </c>
      <c r="G3" s="159" t="s">
        <v>223</v>
      </c>
      <c r="H3" s="161" t="s">
        <v>224</v>
      </c>
      <c r="I3" s="160" t="s">
        <v>225</v>
      </c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</row>
    <row r="4" customFormat="false" ht="20.1" hidden="false" customHeight="true" outlineLevel="0" collapsed="false">
      <c r="A4" s="30"/>
      <c r="B4" s="30"/>
      <c r="C4" s="159"/>
      <c r="D4" s="159"/>
      <c r="E4" s="159"/>
      <c r="F4" s="160"/>
      <c r="G4" s="159"/>
      <c r="H4" s="161"/>
      <c r="I4" s="160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</row>
    <row r="5" customFormat="false" ht="20.1" hidden="false" customHeight="true" outlineLevel="0" collapsed="false">
      <c r="A5" s="28"/>
      <c r="B5" s="29" t="s">
        <v>9</v>
      </c>
      <c r="C5" s="58" t="n">
        <v>25230</v>
      </c>
      <c r="D5" s="59" t="n">
        <v>97</v>
      </c>
      <c r="E5" s="59" t="n">
        <v>488</v>
      </c>
      <c r="F5" s="59" t="n">
        <v>19584</v>
      </c>
      <c r="G5" s="162" t="n">
        <v>523</v>
      </c>
      <c r="H5" s="163" t="n">
        <v>119</v>
      </c>
      <c r="I5" s="164" t="n">
        <v>4419</v>
      </c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</row>
    <row r="6" customFormat="false" ht="20.1" hidden="false" customHeight="true" outlineLevel="0" collapsed="false">
      <c r="A6" s="28"/>
      <c r="B6" s="29" t="s">
        <v>10</v>
      </c>
      <c r="C6" s="31" t="n">
        <v>21703</v>
      </c>
      <c r="D6" s="28" t="n">
        <v>93</v>
      </c>
      <c r="E6" s="28" t="n">
        <v>439</v>
      </c>
      <c r="F6" s="28" t="n">
        <v>16790</v>
      </c>
      <c r="G6" s="28" t="n">
        <v>467</v>
      </c>
      <c r="H6" s="28" t="n">
        <v>104</v>
      </c>
      <c r="I6" s="28" t="n">
        <v>3810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</row>
    <row r="7" customFormat="false" ht="19.5" hidden="false" customHeight="true" outlineLevel="0" collapsed="false">
      <c r="A7" s="28"/>
      <c r="B7" s="29" t="s">
        <v>11</v>
      </c>
      <c r="C7" s="31" t="n">
        <v>3514</v>
      </c>
      <c r="D7" s="28" t="n">
        <v>4</v>
      </c>
      <c r="E7" s="28" t="n">
        <v>48</v>
      </c>
      <c r="F7" s="28" t="n">
        <v>2789</v>
      </c>
      <c r="G7" s="28" t="n">
        <v>55</v>
      </c>
      <c r="H7" s="165" t="n">
        <v>13</v>
      </c>
      <c r="I7" s="166" t="n">
        <v>605</v>
      </c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</row>
    <row r="8" customFormat="false" ht="19.5" hidden="false" customHeight="true" outlineLevel="0" collapsed="false">
      <c r="A8" s="28"/>
      <c r="B8" s="29" t="s">
        <v>226</v>
      </c>
      <c r="C8" s="31" t="n">
        <v>13</v>
      </c>
      <c r="D8" s="68" t="s">
        <v>118</v>
      </c>
      <c r="E8" s="28" t="n">
        <v>1</v>
      </c>
      <c r="F8" s="28" t="n">
        <v>5</v>
      </c>
      <c r="G8" s="167" t="n">
        <v>1</v>
      </c>
      <c r="H8" s="165" t="n">
        <v>2</v>
      </c>
      <c r="I8" s="165" t="n">
        <v>4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</row>
    <row r="9" customFormat="false" ht="19.5" hidden="false" customHeight="true" outlineLevel="0" collapsed="false">
      <c r="A9" s="28"/>
      <c r="B9" s="28"/>
      <c r="C9" s="31"/>
      <c r="D9" s="28"/>
      <c r="E9" s="28"/>
      <c r="F9" s="28"/>
      <c r="G9" s="167"/>
      <c r="H9" s="165"/>
      <c r="I9" s="166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</row>
    <row r="10" customFormat="false" ht="20.1" hidden="false" customHeight="true" outlineLevel="0" collapsed="false">
      <c r="A10" s="28"/>
      <c r="B10" s="29" t="s">
        <v>12</v>
      </c>
      <c r="C10" s="31" t="n">
        <v>6210</v>
      </c>
      <c r="D10" s="28" t="n">
        <v>37</v>
      </c>
      <c r="E10" s="28" t="n">
        <v>131</v>
      </c>
      <c r="F10" s="28" t="n">
        <v>4737</v>
      </c>
      <c r="G10" s="167" t="n">
        <v>155</v>
      </c>
      <c r="H10" s="165" t="n">
        <v>29</v>
      </c>
      <c r="I10" s="168" t="n">
        <v>1121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</row>
    <row r="11" customFormat="false" ht="20.1" hidden="false" customHeight="true" outlineLevel="0" collapsed="false">
      <c r="A11" s="28"/>
      <c r="B11" s="29" t="s">
        <v>13</v>
      </c>
      <c r="C11" s="31" t="n">
        <v>2174</v>
      </c>
      <c r="D11" s="28" t="n">
        <v>6</v>
      </c>
      <c r="E11" s="28" t="n">
        <v>51</v>
      </c>
      <c r="F11" s="28" t="n">
        <v>1669</v>
      </c>
      <c r="G11" s="167" t="n">
        <v>38</v>
      </c>
      <c r="H11" s="28" t="n">
        <v>8</v>
      </c>
      <c r="I11" s="166" t="n">
        <v>402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</row>
    <row r="12" customFormat="false" ht="20.1" hidden="false" customHeight="true" outlineLevel="0" collapsed="false">
      <c r="A12" s="28"/>
      <c r="B12" s="29" t="s">
        <v>14</v>
      </c>
      <c r="C12" s="31" t="n">
        <v>665</v>
      </c>
      <c r="D12" s="28" t="n">
        <v>2</v>
      </c>
      <c r="E12" s="28" t="n">
        <v>22</v>
      </c>
      <c r="F12" s="28" t="n">
        <v>511</v>
      </c>
      <c r="G12" s="167" t="n">
        <v>24</v>
      </c>
      <c r="H12" s="68" t="s">
        <v>118</v>
      </c>
      <c r="I12" s="166" t="n">
        <v>106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</row>
    <row r="13" customFormat="false" ht="20.1" hidden="false" customHeight="true" outlineLevel="0" collapsed="false">
      <c r="A13" s="28"/>
      <c r="B13" s="29" t="s">
        <v>15</v>
      </c>
      <c r="C13" s="31" t="n">
        <v>1218</v>
      </c>
      <c r="D13" s="28" t="n">
        <v>1</v>
      </c>
      <c r="E13" s="28" t="n">
        <v>22</v>
      </c>
      <c r="F13" s="28" t="n">
        <v>929</v>
      </c>
      <c r="G13" s="167" t="n">
        <v>28</v>
      </c>
      <c r="H13" s="28" t="n">
        <v>4</v>
      </c>
      <c r="I13" s="166" t="n">
        <v>234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</row>
    <row r="14" customFormat="false" ht="20.1" hidden="false" customHeight="true" outlineLevel="0" collapsed="false">
      <c r="A14" s="28"/>
      <c r="B14" s="29" t="s">
        <v>16</v>
      </c>
      <c r="C14" s="31" t="n">
        <v>1064</v>
      </c>
      <c r="D14" s="28" t="n">
        <v>2</v>
      </c>
      <c r="E14" s="28" t="n">
        <v>15</v>
      </c>
      <c r="F14" s="28" t="n">
        <v>863</v>
      </c>
      <c r="G14" s="167" t="n">
        <v>17</v>
      </c>
      <c r="H14" s="28" t="n">
        <v>2</v>
      </c>
      <c r="I14" s="166" t="n">
        <v>165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</row>
    <row r="15" customFormat="false" ht="30" hidden="false" customHeight="true" outlineLevel="0" collapsed="false">
      <c r="A15" s="28"/>
      <c r="B15" s="29" t="s">
        <v>17</v>
      </c>
      <c r="C15" s="31" t="n">
        <v>591</v>
      </c>
      <c r="D15" s="28" t="n">
        <v>2</v>
      </c>
      <c r="E15" s="28" t="n">
        <v>15</v>
      </c>
      <c r="F15" s="28" t="n">
        <v>446</v>
      </c>
      <c r="G15" s="167" t="n">
        <v>20</v>
      </c>
      <c r="H15" s="28" t="n">
        <v>1</v>
      </c>
      <c r="I15" s="166" t="n">
        <v>107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</row>
    <row r="16" customFormat="false" ht="20.1" hidden="false" customHeight="true" outlineLevel="0" collapsed="false">
      <c r="A16" s="28"/>
      <c r="B16" s="29" t="s">
        <v>18</v>
      </c>
      <c r="C16" s="31" t="n">
        <v>144</v>
      </c>
      <c r="D16" s="42" t="n">
        <v>1</v>
      </c>
      <c r="E16" s="28" t="n">
        <v>1</v>
      </c>
      <c r="F16" s="28" t="n">
        <v>116</v>
      </c>
      <c r="G16" s="167" t="n">
        <v>3</v>
      </c>
      <c r="H16" s="68" t="s">
        <v>118</v>
      </c>
      <c r="I16" s="166" t="n">
        <v>23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</row>
    <row r="17" customFormat="false" ht="20.1" hidden="false" customHeight="true" outlineLevel="0" collapsed="false">
      <c r="A17" s="28"/>
      <c r="B17" s="29" t="s">
        <v>19</v>
      </c>
      <c r="C17" s="31" t="n">
        <v>414</v>
      </c>
      <c r="D17" s="68" t="s">
        <v>118</v>
      </c>
      <c r="E17" s="28" t="n">
        <v>10</v>
      </c>
      <c r="F17" s="28" t="n">
        <v>331</v>
      </c>
      <c r="G17" s="167" t="n">
        <v>11</v>
      </c>
      <c r="H17" s="68" t="s">
        <v>118</v>
      </c>
      <c r="I17" s="166" t="n">
        <v>62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</row>
    <row r="18" customFormat="false" ht="20.1" hidden="false" customHeight="true" outlineLevel="0" collapsed="false">
      <c r="A18" s="28"/>
      <c r="B18" s="29" t="s">
        <v>20</v>
      </c>
      <c r="C18" s="31" t="n">
        <v>876</v>
      </c>
      <c r="D18" s="28" t="n">
        <v>3</v>
      </c>
      <c r="E18" s="28" t="n">
        <v>11</v>
      </c>
      <c r="F18" s="28" t="n">
        <v>704</v>
      </c>
      <c r="G18" s="167" t="n">
        <v>15</v>
      </c>
      <c r="H18" s="28" t="n">
        <v>9</v>
      </c>
      <c r="I18" s="166" t="n">
        <v>134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</row>
    <row r="19" customFormat="false" ht="19.5" hidden="false" customHeight="true" outlineLevel="0" collapsed="false">
      <c r="A19" s="28"/>
      <c r="B19" s="29" t="s">
        <v>21</v>
      </c>
      <c r="C19" s="31" t="n">
        <v>437</v>
      </c>
      <c r="D19" s="28" t="n">
        <v>5</v>
      </c>
      <c r="E19" s="28" t="n">
        <v>12</v>
      </c>
      <c r="F19" s="28" t="n">
        <v>326</v>
      </c>
      <c r="G19" s="167" t="n">
        <v>10</v>
      </c>
      <c r="H19" s="28" t="n">
        <v>3</v>
      </c>
      <c r="I19" s="166" t="n">
        <v>81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</row>
    <row r="20" customFormat="false" ht="30" hidden="false" customHeight="true" outlineLevel="0" collapsed="false">
      <c r="A20" s="43"/>
      <c r="B20" s="169" t="s">
        <v>22</v>
      </c>
      <c r="C20" s="63" t="n">
        <v>814</v>
      </c>
      <c r="D20" s="169" t="n">
        <v>4</v>
      </c>
      <c r="E20" s="170" t="n">
        <v>18</v>
      </c>
      <c r="F20" s="169" t="n">
        <v>631</v>
      </c>
      <c r="G20" s="171" t="n">
        <v>14</v>
      </c>
      <c r="H20" s="172" t="n">
        <v>4</v>
      </c>
      <c r="I20" s="173" t="n">
        <v>143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</row>
    <row r="21" customFormat="false" ht="20.1" hidden="false" customHeight="true" outlineLevel="0" collapsed="false">
      <c r="A21" s="28"/>
      <c r="B21" s="29" t="s">
        <v>23</v>
      </c>
      <c r="C21" s="31" t="n">
        <v>548</v>
      </c>
      <c r="D21" s="28" t="n">
        <v>3</v>
      </c>
      <c r="E21" s="43" t="n">
        <v>16</v>
      </c>
      <c r="F21" s="28" t="n">
        <v>426</v>
      </c>
      <c r="G21" s="167" t="n">
        <v>11</v>
      </c>
      <c r="H21" s="165" t="n">
        <v>1</v>
      </c>
      <c r="I21" s="166" t="n">
        <v>91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</row>
    <row r="22" customFormat="false" ht="20.1" hidden="false" customHeight="true" outlineLevel="0" collapsed="false">
      <c r="A22" s="28"/>
      <c r="B22" s="29" t="s">
        <v>24</v>
      </c>
      <c r="C22" s="31" t="n">
        <v>2331</v>
      </c>
      <c r="D22" s="28" t="n">
        <v>8</v>
      </c>
      <c r="E22" s="28" t="n">
        <v>36</v>
      </c>
      <c r="F22" s="28" t="n">
        <v>1817</v>
      </c>
      <c r="G22" s="167" t="n">
        <v>30</v>
      </c>
      <c r="H22" s="165" t="n">
        <v>26</v>
      </c>
      <c r="I22" s="166" t="n">
        <v>414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</row>
    <row r="23" customFormat="false" ht="20.1" hidden="false" customHeight="true" outlineLevel="0" collapsed="false">
      <c r="A23" s="28"/>
      <c r="B23" s="29" t="s">
        <v>25</v>
      </c>
      <c r="C23" s="31" t="n">
        <v>1306</v>
      </c>
      <c r="D23" s="28" t="n">
        <v>7</v>
      </c>
      <c r="E23" s="28" t="n">
        <v>20</v>
      </c>
      <c r="F23" s="28" t="n">
        <v>1005</v>
      </c>
      <c r="G23" s="167" t="n">
        <v>31</v>
      </c>
      <c r="H23" s="165" t="n">
        <v>7</v>
      </c>
      <c r="I23" s="166" t="n">
        <v>236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</row>
    <row r="24" customFormat="false" ht="20.1" hidden="false" customHeight="true" outlineLevel="0" collapsed="false">
      <c r="A24" s="28"/>
      <c r="B24" s="29" t="s">
        <v>26</v>
      </c>
      <c r="C24" s="31" t="n">
        <v>298</v>
      </c>
      <c r="D24" s="42" t="n">
        <v>2</v>
      </c>
      <c r="E24" s="28" t="n">
        <v>4</v>
      </c>
      <c r="F24" s="28" t="n">
        <v>244</v>
      </c>
      <c r="G24" s="167" t="n">
        <v>6</v>
      </c>
      <c r="H24" s="165" t="n">
        <v>2</v>
      </c>
      <c r="I24" s="166" t="n">
        <v>4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</row>
    <row r="25" customFormat="false" ht="29.25" hidden="false" customHeight="true" outlineLevel="0" collapsed="false">
      <c r="A25" s="28"/>
      <c r="B25" s="29" t="s">
        <v>27</v>
      </c>
      <c r="C25" s="31" t="n">
        <v>829</v>
      </c>
      <c r="D25" s="28" t="n">
        <v>4</v>
      </c>
      <c r="E25" s="28" t="n">
        <v>15</v>
      </c>
      <c r="F25" s="28" t="n">
        <v>637</v>
      </c>
      <c r="G25" s="167" t="n">
        <v>16</v>
      </c>
      <c r="H25" s="165" t="n">
        <v>2</v>
      </c>
      <c r="I25" s="166" t="n">
        <v>155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</row>
    <row r="26" customFormat="false" ht="20.1" hidden="false" customHeight="true" outlineLevel="0" collapsed="false">
      <c r="A26" s="28"/>
      <c r="B26" s="29" t="s">
        <v>28</v>
      </c>
      <c r="C26" s="31" t="n">
        <v>112</v>
      </c>
      <c r="D26" s="28"/>
      <c r="E26" s="28" t="n">
        <v>7</v>
      </c>
      <c r="F26" s="28" t="n">
        <v>76</v>
      </c>
      <c r="G26" s="167" t="n">
        <v>6</v>
      </c>
      <c r="H26" s="165" t="n">
        <v>1</v>
      </c>
      <c r="I26" s="166" t="n">
        <v>22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</row>
    <row r="27" customFormat="false" ht="20.1" hidden="false" customHeight="true" outlineLevel="0" collapsed="false">
      <c r="A27" s="28"/>
      <c r="B27" s="29" t="s">
        <v>29</v>
      </c>
      <c r="C27" s="31" t="n">
        <v>643</v>
      </c>
      <c r="D27" s="28" t="n">
        <v>1</v>
      </c>
      <c r="E27" s="28" t="n">
        <v>7</v>
      </c>
      <c r="F27" s="28" t="n">
        <v>540</v>
      </c>
      <c r="G27" s="167" t="n">
        <v>3</v>
      </c>
      <c r="H27" s="165" t="n">
        <v>3</v>
      </c>
      <c r="I27" s="166" t="n">
        <v>89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</row>
    <row r="28" customFormat="false" ht="20.1" hidden="false" customHeight="true" outlineLevel="0" collapsed="false">
      <c r="A28" s="28"/>
      <c r="B28" s="29" t="s">
        <v>30</v>
      </c>
      <c r="C28" s="31" t="n">
        <v>340</v>
      </c>
      <c r="D28" s="28" t="n">
        <v>1</v>
      </c>
      <c r="E28" s="28" t="n">
        <v>9</v>
      </c>
      <c r="F28" s="28" t="n">
        <v>252</v>
      </c>
      <c r="G28" s="167" t="n">
        <v>10</v>
      </c>
      <c r="H28" s="165" t="n">
        <v>1</v>
      </c>
      <c r="I28" s="166" t="n">
        <v>67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</row>
    <row r="29" customFormat="false" ht="20.1" hidden="false" customHeight="true" outlineLevel="0" collapsed="false">
      <c r="A29" s="28"/>
      <c r="B29" s="29" t="s">
        <v>31</v>
      </c>
      <c r="C29" s="31" t="n">
        <v>248</v>
      </c>
      <c r="D29" s="28" t="n">
        <v>1</v>
      </c>
      <c r="E29" s="28" t="n">
        <v>9</v>
      </c>
      <c r="F29" s="28" t="n">
        <v>184</v>
      </c>
      <c r="G29" s="167" t="n">
        <v>13</v>
      </c>
      <c r="H29" s="166" t="n">
        <v>1</v>
      </c>
      <c r="I29" s="166" t="n">
        <v>40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</row>
    <row r="30" customFormat="false" ht="29.25" hidden="false" customHeight="true" outlineLevel="0" collapsed="false">
      <c r="A30" s="30"/>
      <c r="B30" s="138" t="s">
        <v>32</v>
      </c>
      <c r="C30" s="37" t="n">
        <v>441</v>
      </c>
      <c r="D30" s="48" t="n">
        <v>3</v>
      </c>
      <c r="E30" s="30" t="n">
        <v>8</v>
      </c>
      <c r="F30" s="30" t="n">
        <v>346</v>
      </c>
      <c r="G30" s="174" t="n">
        <v>6</v>
      </c>
      <c r="H30" s="175" t="s">
        <v>118</v>
      </c>
      <c r="I30" s="176" t="n">
        <v>78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</row>
    <row r="31" customFormat="false" ht="20.1" hidden="false" customHeight="true" outlineLevel="0" collapsed="false">
      <c r="A31" s="28" t="s">
        <v>227</v>
      </c>
      <c r="B31" s="28"/>
      <c r="C31" s="28"/>
      <c r="D31" s="28"/>
      <c r="E31" s="28"/>
      <c r="F31" s="177"/>
      <c r="G31" s="177"/>
      <c r="H31" s="178"/>
      <c r="I31" s="68" t="s">
        <v>228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</row>
    <row r="32" customFormat="false" ht="20.1" hidden="false" customHeight="true" outlineLevel="0" collapsed="false">
      <c r="A32" s="28"/>
      <c r="B32" s="179"/>
      <c r="C32" s="28"/>
      <c r="D32" s="28"/>
      <c r="E32" s="28"/>
      <c r="F32" s="28"/>
      <c r="G32" s="28"/>
      <c r="H32" s="15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</row>
    <row r="33" customFormat="false" ht="20.1" hidden="false" customHeight="true" outlineLevel="0" collapsed="false">
      <c r="A33" s="28"/>
      <c r="B33" s="179"/>
      <c r="C33" s="28"/>
      <c r="D33" s="28"/>
      <c r="E33" s="28"/>
      <c r="F33" s="28"/>
      <c r="G33" s="28"/>
      <c r="H33" s="15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15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</row>
    <row r="35" customFormat="false" ht="20.1" hidden="false" customHeight="true" outlineLevel="0" collapsed="false">
      <c r="A35" s="28"/>
      <c r="B35" s="28"/>
      <c r="C35" s="28"/>
      <c r="D35" s="28"/>
      <c r="E35" s="28"/>
      <c r="F35" s="28"/>
      <c r="G35" s="28"/>
      <c r="H35" s="15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</row>
    <row r="36" customFormat="false" ht="20.1" hidden="false" customHeight="true" outlineLevel="0" collapsed="false">
      <c r="A36" s="28"/>
      <c r="B36" s="28"/>
      <c r="C36" s="28"/>
      <c r="D36" s="28"/>
      <c r="E36" s="28"/>
      <c r="F36" s="28"/>
      <c r="G36" s="28"/>
      <c r="H36" s="15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</row>
    <row r="37" customFormat="false" ht="20.1" hidden="false" customHeight="true" outlineLevel="0" collapsed="false">
      <c r="A37" s="28"/>
      <c r="B37" s="28"/>
      <c r="C37" s="28"/>
      <c r="D37" s="28"/>
      <c r="E37" s="28"/>
      <c r="F37" s="28"/>
      <c r="G37" s="28"/>
      <c r="H37" s="15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</row>
    <row r="38" customFormat="false" ht="20.1" hidden="false" customHeight="true" outlineLevel="0" collapsed="false">
      <c r="A38" s="28"/>
      <c r="B38" s="28"/>
      <c r="C38" s="28"/>
      <c r="D38" s="28"/>
      <c r="E38" s="28"/>
      <c r="F38" s="28"/>
      <c r="G38" s="28"/>
      <c r="H38" s="15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</row>
    <row r="39" customFormat="false" ht="20.1" hidden="false" customHeight="true" outlineLevel="0" collapsed="false">
      <c r="A39" s="28"/>
      <c r="B39" s="42"/>
      <c r="C39" s="28"/>
      <c r="D39" s="28"/>
      <c r="E39" s="28"/>
      <c r="F39" s="28"/>
      <c r="G39" s="28"/>
      <c r="H39" s="15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</row>
    <row r="40" customFormat="false" ht="20.1" hidden="false" customHeight="true" outlineLevel="0" collapsed="false">
      <c r="A40" s="28"/>
      <c r="B40" s="28"/>
      <c r="C40" s="28"/>
      <c r="D40" s="28"/>
      <c r="E40" s="28"/>
      <c r="F40" s="28"/>
      <c r="G40" s="28"/>
      <c r="H40" s="15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</row>
    <row r="41" customFormat="false" ht="20.1" hidden="false" customHeight="true" outlineLevel="0" collapsed="false">
      <c r="A41" s="28"/>
      <c r="B41" s="28"/>
      <c r="C41" s="28"/>
      <c r="D41" s="28"/>
      <c r="E41" s="28"/>
      <c r="F41" s="28"/>
      <c r="G41" s="28"/>
      <c r="H41" s="15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</row>
    <row r="42" customFormat="false" ht="20.1" hidden="false" customHeight="true" outlineLevel="0" collapsed="false">
      <c r="A42" s="28"/>
      <c r="B42" s="28"/>
      <c r="C42" s="28"/>
      <c r="D42" s="28"/>
      <c r="E42" s="28"/>
      <c r="F42" s="28"/>
      <c r="G42" s="28"/>
      <c r="H42" s="15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</row>
    <row r="43" customFormat="false" ht="20.1" hidden="false" customHeight="true" outlineLevel="0" collapsed="false">
      <c r="A43" s="28"/>
      <c r="B43" s="28"/>
      <c r="C43" s="28"/>
      <c r="D43" s="28"/>
      <c r="E43" s="28"/>
      <c r="F43" s="28"/>
      <c r="G43" s="28"/>
      <c r="H43" s="15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</sheetData>
  <mergeCells count="7"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29861111111111" right="0.529861111111111" top="0.82986111111111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0:38:13Z</dcterms:created>
  <dc:creator/>
  <dc:description/>
  <dc:language>en-US</dc:language>
  <cp:lastModifiedBy/>
  <dcterms:modified xsi:type="dcterms:W3CDTF">2024-10-31T07:41:01Z</dcterms:modified>
  <cp:revision>0</cp:revision>
  <dc:subject/>
  <dc:title/>
</cp:coreProperties>
</file>